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ml.chartshape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9" firstSheet="0" activeTab="8"/>
  </bookViews>
  <sheets>
    <sheet name="HOME" sheetId="1" state="visible" r:id="rId2"/>
    <sheet name="General settings" sheetId="2" state="visible" r:id="rId3"/>
    <sheet name="Device with probe calib." sheetId="3" state="visible" r:id="rId4"/>
    <sheet name="Device head (no probe) calib." sheetId="4" state="hidden" r:id="rId5"/>
    <sheet name="Current output calibration" sheetId="5" state="visible" r:id="rId6"/>
    <sheet name="Collect and save parameters" sheetId="6" state="visible" r:id="rId7"/>
    <sheet name="Local assembly" sheetId="7" state="hidden" r:id="rId8"/>
    <sheet name="Collect and save parameters (2)" sheetId="8" state="hidden" r:id="rId9"/>
    <sheet name="Basic configuration" sheetId="9" state="visible" r:id="rId10"/>
    <sheet name="Advanced configuration" sheetId="10" state="visible" r:id="rId11"/>
    <sheet name="Signal" sheetId="11" state="visible" r:id="rId12"/>
    <sheet name="PCB testing" sheetId="12" state="hidden" r:id="rId13"/>
    <sheet name="FE signal" sheetId="13" state="hidden" r:id="rId14"/>
    <sheet name="PCB data" sheetId="14" state="hidden" r:id="rId15"/>
    <sheet name="Device parameters" sheetId="15" state="visible" r:id="rId16"/>
    <sheet name="Signal data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command "GET_SERIAL_NUMBER" gets the serial number of the device via HART command 0. The serial number is required for other HART commands to access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6</xdr:col>
                <xdr:colOff>13</xdr:colOff>
                <xdr:row>8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send command GO_LOWER_CALIBRATION_POINT first that sets current output into 6.0mA fixed current mode.; measure actual current and send measured value to device; after calibration release output with DS_RELEASE_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4</xdr:row>
                <xdr:rowOff>5</xdr:rowOff>
              </xdr:from>
              <xdr:to>
                <xdr:col>4</xdr:col>
                <xdr:colOff>61</xdr:colOff>
                <xdr:row>13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send command GO_UPPER_CALIBRATION_POINT first that sets current output into 18.0mA fixed current mode.; measure actual current and send measured value to device; after calibration release output with DS_RELEASE_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5</xdr:row>
                <xdr:rowOff>5</xdr:rowOff>
              </xdr:from>
              <xdr:to>
                <xdr:col>4</xdr:col>
                <xdr:colOff>62</xdr:colOff>
                <xdr:row>14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read back 6mA calibration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6</xdr:row>
                <xdr:rowOff>5</xdr:rowOff>
              </xdr:from>
              <xdr:to>
                <xdr:col>3</xdr:col>
                <xdr:colOff>38</xdr:colOff>
                <xdr:row>12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read back 18mA calibration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7</xdr:row>
                <xdr:rowOff>5</xdr:rowOff>
              </xdr:from>
              <xdr:to>
                <xdr:col>3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set damping factor for current output; switch output characteristic is not eff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14</xdr:row>
                <xdr:rowOff>5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get damping factor for current output; switch output  characteristic is not eff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15</xdr:row>
                <xdr:rowOff>4</xdr:rowOff>
              </xdr:from>
              <xdr:to>
                <xdr:col>3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current output is set to entered value. The unit is 0.001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15</xdr:row>
                <xdr:rowOff>4</xdr:rowOff>
              </xdr:from>
              <xdr:to>
                <xdr:col>3</xdr:col>
                <xdr:colOff>75</xdr:colOff>
                <xdr:row>23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sets switch output either to high or to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24</xdr:row>
                <xdr:rowOff>16</xdr:rowOff>
              </xdr:from>
              <xdr:to>
                <xdr:col>3</xdr:col>
                <xdr:colOff>90</xdr:colOff>
                <xdr:row>30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current and switch output are released from fixed output mode; device controlls switch and current output valu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1</xdr:colOff>
                <xdr:row>24</xdr:row>
                <xdr:rowOff>16</xdr:rowOff>
              </xdr:from>
              <xdr:to>
                <xdr:col>3</xdr:col>
                <xdr:colOff>62</xdr:colOff>
                <xdr:row>31</xdr:row>
                <xdr:rowOff>11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bit pattern: </t>
        </r>
        <r>
          <rPr>
            <sz val="8"/>
            <color rgb="FFFF0000"/>
            <rFont val="Tahoma"/>
            <family val="2"/>
          </rPr>
          <t xml:space="preserve">8 7 </t>
        </r>
        <r>
          <rPr>
            <sz val="8"/>
            <color rgb="FF0000FF"/>
            <rFont val="Tahoma"/>
            <family val="2"/>
          </rPr>
          <t xml:space="preserve">6 5 </t>
        </r>
        <r>
          <rPr>
            <sz val="8"/>
            <color rgb="FF000000"/>
            <rFont val="Tahoma"/>
            <family val="2"/>
          </rPr>
          <t xml:space="preserve">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                            search strategy     
7  1 = first pulse   </t>
        </r>
        <r>
          <rPr>
            <sz val="8"/>
            <color rgb="FF000000"/>
            <rFont val="Tahoma"/>
            <family val="2"/>
          </rPr>
          <t xml:space="preserve">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           
5  1 = empty signal active (top)   </t>
        </r>
        <r>
          <rPr>
            <sz val="8"/>
            <color rgb="FF000000"/>
            <rFont val="Tahoma"/>
            <family val="2"/>
          </rPr>
          <t xml:space="preserve">    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44</xdr:row>
                <xdr:rowOff>3</xdr:rowOff>
              </xdr:from>
              <xdr:to>
                <xdr:col>9</xdr:col>
                <xdr:colOff>51</xdr:colOff>
                <xdr:row>54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bit pattern:</t>
        </r>
        <r>
          <rPr>
            <sz val="8"/>
            <color rgb="FFFF0000"/>
            <rFont val="Tahoma"/>
            <family val="2"/>
          </rPr>
          <t xml:space="preserve"> 8 7 </t>
        </r>
        <r>
          <rPr>
            <sz val="8"/>
            <color rgb="FF0000FF"/>
            <rFont val="Tahoma"/>
            <family val="2"/>
          </rPr>
          <t xml:space="preserve">6 5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                  search strategy     
7  1 = first pulse   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</t>
        </r>
        <r>
          <rPr>
            <sz val="8"/>
            <color rgb="FFFFCC99"/>
            <rFont val="Tahoma"/>
            <family val="2"/>
          </rPr>
          <t xml:space="preserve">           
</t>
        </r>
        <r>
          <rPr>
            <sz val="8"/>
            <color rgb="FF0000FF"/>
            <rFont val="Tahoma"/>
            <family val="2"/>
          </rPr>
          <t xml:space="preserve">5  1 = empty signal active (top)       </t>
        </r>
        <r>
          <rPr>
            <sz val="8"/>
            <color rgb="FF000000"/>
            <rFont val="Tahoma"/>
            <family val="2"/>
          </rPr>
          <t xml:space="preserve">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45</xdr:row>
                <xdr:rowOff>4</xdr:rowOff>
              </xdr:from>
              <xdr:to>
                <xdr:col>9</xdr:col>
                <xdr:colOff>40</xdr:colOff>
                <xdr:row>55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bit pattern: 11 10 9   8 7 6 5   4 3 2 1 
11, 10, 9:  3 bit ZF gain (e.g. 0 1 0 = gain 2; gain 1 to 5)
8  1 = level pulse is tracked
7  1 = probe end pulse is tracked
6  1 = device reset by user
5  1 = measurement error of ref pulse
4  1 = ZF amplifier saturated
3  1 = error during probe end measurement 1
2  1 = error during probe end measurement 2
1   1 = measurement error of probe end pul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45</xdr:row>
                <xdr:rowOff>6</xdr:rowOff>
              </xdr:from>
              <xdr:to>
                <xdr:col>9</xdr:col>
                <xdr:colOff>39</xdr:colOff>
                <xdr:row>57</xdr:row>
                <xdr:rowOff>17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first digit: block number (0=1st block; 3=4th block)
second digit: gain (0=min gain; 4=max gain;
                              5=gain selected by de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63</xdr:row>
                <xdr:rowOff>7</xdr:rowOff>
              </xdr:from>
              <xdr:to>
                <xdr:col>9</xdr:col>
                <xdr:colOff>167</xdr:colOff>
                <xdr:row>70</xdr:row>
                <xdr:rowOff>30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2"/>
          </rPr>
          <t xml:space="preserve">there are 10 packages in one block; 
less blocks speeds up execution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4</xdr:row>
                <xdr:rowOff>22</xdr:rowOff>
              </xdr:from>
              <xdr:to>
                <xdr:col>8</xdr:col>
                <xdr:colOff>67</xdr:colOff>
                <xdr:row>6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8"/>
            <color rgb="FF000000"/>
            <rFont val="Tahoma"/>
            <family val="2"/>
          </rPr>
          <t xml:space="preserve">bit pattern:</t>
        </r>
        <r>
          <rPr>
            <sz val="8"/>
            <color rgb="FFFF0000"/>
            <rFont val="Tahoma"/>
            <family val="2"/>
          </rPr>
          <t xml:space="preserve"> 8 7 </t>
        </r>
        <r>
          <rPr>
            <sz val="8"/>
            <color rgb="FF0000FF"/>
            <rFont val="Tahoma"/>
            <family val="2"/>
          </rPr>
          <t xml:space="preserve">6 5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                  search strategy     
7  1 = first pulse   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</t>
        </r>
        <r>
          <rPr>
            <sz val="8"/>
            <color rgb="FFFFCC99"/>
            <rFont val="Tahoma"/>
            <family val="2"/>
          </rPr>
          <t xml:space="preserve">           
</t>
        </r>
        <r>
          <rPr>
            <sz val="8"/>
            <color rgb="FF0000FF"/>
            <rFont val="Tahoma"/>
            <family val="2"/>
          </rPr>
          <t xml:space="preserve">5  1 = empty signal active (top)       </t>
        </r>
        <r>
          <rPr>
            <sz val="8"/>
            <color rgb="FF000000"/>
            <rFont val="Tahoma"/>
            <family val="2"/>
          </rPr>
          <t xml:space="preserve">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7</xdr:rowOff>
              </xdr:from>
              <xdr:to>
                <xdr:col>9</xdr:col>
                <xdr:colOff>42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sz val="8"/>
            <color rgb="FF000000"/>
            <rFont val="Tahoma"/>
            <family val="2"/>
          </rPr>
          <t xml:space="preserve">bit pattern:</t>
        </r>
        <r>
          <rPr>
            <sz val="8"/>
            <color rgb="FFFF0000"/>
            <rFont val="Tahoma"/>
            <family val="2"/>
          </rPr>
          <t xml:space="preserve"> 8 7 </t>
        </r>
        <r>
          <rPr>
            <sz val="8"/>
            <color rgb="FF0000FF"/>
            <rFont val="Tahoma"/>
            <family val="2"/>
          </rPr>
          <t xml:space="preserve">6 5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                  search strategy     
7  1 = first pulse   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</t>
        </r>
        <r>
          <rPr>
            <sz val="8"/>
            <color rgb="FFFFCC99"/>
            <rFont val="Tahoma"/>
            <family val="2"/>
          </rPr>
          <t xml:space="preserve">           
</t>
        </r>
        <r>
          <rPr>
            <sz val="8"/>
            <color rgb="FF0000FF"/>
            <rFont val="Tahoma"/>
            <family val="2"/>
          </rPr>
          <t xml:space="preserve">5  1 = empty signal active (top)       </t>
        </r>
        <r>
          <rPr>
            <sz val="8"/>
            <color rgb="FF000000"/>
            <rFont val="Tahoma"/>
            <family val="2"/>
          </rPr>
          <t xml:space="preserve">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4</xdr:row>
                <xdr:rowOff>7</xdr:rowOff>
              </xdr:from>
              <xdr:to>
                <xdr:col>9</xdr:col>
                <xdr:colOff>7</xdr:colOff>
                <xdr:row>24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bit pattern:</t>
        </r>
        <r>
          <rPr>
            <sz val="8"/>
            <color rgb="FFFF0000"/>
            <rFont val="Tahoma"/>
            <family val="2"/>
          </rPr>
          <t xml:space="preserve"> 8 7 </t>
        </r>
        <r>
          <rPr>
            <sz val="8"/>
            <color rgb="FF0000FF"/>
            <rFont val="Tahoma"/>
            <family val="2"/>
          </rPr>
          <t xml:space="preserve">6 5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                  search strategy     
7  1 = first pulse   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</t>
        </r>
        <r>
          <rPr>
            <sz val="8"/>
            <color rgb="FFFFCC99"/>
            <rFont val="Tahoma"/>
            <family val="2"/>
          </rPr>
          <t xml:space="preserve">           
</t>
        </r>
        <r>
          <rPr>
            <sz val="8"/>
            <color rgb="FF0000FF"/>
            <rFont val="Tahoma"/>
            <family val="2"/>
          </rPr>
          <t xml:space="preserve">5  1 = empty signal active (top)       </t>
        </r>
        <r>
          <rPr>
            <sz val="8"/>
            <color rgb="FF000000"/>
            <rFont val="Tahoma"/>
            <family val="2"/>
          </rPr>
          <t xml:space="preserve">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1</xdr:row>
                <xdr:rowOff>7</xdr:rowOff>
              </xdr:from>
              <xdr:to>
                <xdr:col>9</xdr:col>
                <xdr:colOff>7</xdr:colOff>
                <xdr:row>28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set damping factor for current output; switch output characteristic is not eff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3</xdr:row>
                <xdr:rowOff>8</xdr:rowOff>
              </xdr:from>
              <xdr:to>
                <xdr:col>5</xdr:col>
                <xdr:colOff>19</xdr:colOff>
                <xdr:row>10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send command GO_LOWER_CALIBRATION_POINT first that sets current output into 6.0mA fixed current mode.; measure actual current and send measured value to device; after calibration release output with DS_RELEASE_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5</xdr:row>
                <xdr:rowOff>8</xdr:rowOff>
              </xdr:from>
              <xdr:to>
                <xdr:col>6</xdr:col>
                <xdr:colOff>6</xdr:colOff>
                <xdr:row>13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send command GO_UPPER_CALIBRATION_POINT first that sets current output into 18.0mA fixed current mode.; measure actual current and send measured value to device; after calibration release output with DS_RELEASE_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7</xdr:row>
                <xdr:rowOff>9</xdr:rowOff>
              </xdr:from>
              <xdr:to>
                <xdr:col>6</xdr:col>
                <xdr:colOff>7</xdr:colOff>
                <xdr:row>15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current output is set to entered value. The unit is 0.001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8</xdr:row>
                <xdr:rowOff>9</xdr:rowOff>
              </xdr:from>
              <xdr:to>
                <xdr:col>5</xdr:col>
                <xdr:colOff>62</xdr:colOff>
                <xdr:row>14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current and switch output are released from fixed output mode; device controlls switch and current output valu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9</xdr:row>
                <xdr:rowOff>8</xdr:rowOff>
              </xdr:from>
              <xdr:to>
                <xdr:col>5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sz val="8"/>
            <color rgb="FF000000"/>
            <rFont val="Tahoma"/>
            <family val="2"/>
          </rPr>
          <t xml:space="preserve">bit pattern:</t>
        </r>
        <r>
          <rPr>
            <sz val="8"/>
            <color rgb="FFFF0000"/>
            <rFont val="Tahoma"/>
            <family val="2"/>
          </rPr>
          <t xml:space="preserve"> 8 7 </t>
        </r>
        <r>
          <rPr>
            <sz val="8"/>
            <color rgb="FF0000FF"/>
            <rFont val="Tahoma"/>
            <family val="2"/>
          </rPr>
          <t xml:space="preserve">6 5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                  search strategy     
7  1 = first pulse   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</t>
        </r>
        <r>
          <rPr>
            <sz val="8"/>
            <color rgb="FFFFCC99"/>
            <rFont val="Tahoma"/>
            <family val="2"/>
          </rPr>
          <t xml:space="preserve">           
</t>
        </r>
        <r>
          <rPr>
            <sz val="8"/>
            <color rgb="FF0000FF"/>
            <rFont val="Tahoma"/>
            <family val="2"/>
          </rPr>
          <t xml:space="preserve">5  1 = empty signal active (top)       </t>
        </r>
        <r>
          <rPr>
            <sz val="8"/>
            <color rgb="FF000000"/>
            <rFont val="Tahoma"/>
            <family val="2"/>
          </rPr>
          <t xml:space="preserve">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20</xdr:row>
                <xdr:rowOff>7</xdr:rowOff>
              </xdr:from>
              <xdr:to>
                <xdr:col>9</xdr:col>
                <xdr:colOff>146</xdr:colOff>
                <xdr:row>30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bit pattern: 11 10 9   8 7 6 5   4 3 2 1 
11, 10, 9:  3 bit ZF gain (e.g. 0 1 0 = gain 2)
8  1 = level pulse is tracked
7  1 = probe end pulse is tracked
6  1 = device reset by user
5  1 = measurement error of ref pulse
4  1 = ZF amplifier saturated
3  1 = error during probe end measurement 1
2  1 = error during probe end measurement 2
1   1 = measurement error of probe end pul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9</xdr:col>
                <xdr:colOff>14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8"/>
            <color rgb="FF000000"/>
            <rFont val="Tahoma"/>
            <family val="2"/>
          </rPr>
          <t xml:space="preserve">bit pattern:</t>
        </r>
        <r>
          <rPr>
            <sz val="8"/>
            <color rgb="FFFF0000"/>
            <rFont val="Tahoma"/>
            <family val="2"/>
          </rPr>
          <t xml:space="preserve"> 8 7 </t>
        </r>
        <r>
          <rPr>
            <sz val="8"/>
            <color rgb="FF0000FF"/>
            <rFont val="Tahoma"/>
            <family val="2"/>
          </rPr>
          <t xml:space="preserve">6 5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                  search strategy     
7  1 = first pulse   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</t>
        </r>
        <r>
          <rPr>
            <sz val="8"/>
            <color rgb="FFFFCC99"/>
            <rFont val="Tahoma"/>
            <family val="2"/>
          </rPr>
          <t xml:space="preserve">           
</t>
        </r>
        <r>
          <rPr>
            <sz val="8"/>
            <color rgb="FF0000FF"/>
            <rFont val="Tahoma"/>
            <family val="2"/>
          </rPr>
          <t xml:space="preserve">5  1 = empty signal active (top)       </t>
        </r>
        <r>
          <rPr>
            <sz val="8"/>
            <color rgb="FF000000"/>
            <rFont val="Tahoma"/>
            <family val="2"/>
          </rPr>
          <t xml:space="preserve">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9</xdr:col>
                <xdr:colOff>21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sz val="8"/>
            <color rgb="FF000000"/>
            <rFont val="Tahoma"/>
            <family val="2"/>
          </rPr>
          <t xml:space="preserve">bit pattern:</t>
        </r>
        <r>
          <rPr>
            <sz val="8"/>
            <color rgb="FFFF0000"/>
            <rFont val="Tahoma"/>
            <family val="2"/>
          </rPr>
          <t xml:space="preserve"> 8 7 </t>
        </r>
        <r>
          <rPr>
            <sz val="8"/>
            <color rgb="FF0000FF"/>
            <rFont val="Tahoma"/>
            <family val="2"/>
          </rPr>
          <t xml:space="preserve">6 5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99CC00"/>
            <rFont val="Tahoma"/>
            <family val="2"/>
          </rPr>
          <t xml:space="preserve">4 3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993366"/>
            <rFont val="Tahoma"/>
            <family val="2"/>
          </rPr>
          <t xml:space="preserve">2 1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8  1 = strongest pulse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                  search strategy     
7  1 = first pulse                                                 "
</t>
        </r>
        <r>
          <rPr>
            <sz val="8"/>
            <color rgb="FF0000FF"/>
            <rFont val="Tahoma"/>
            <family val="2"/>
          </rPr>
          <t xml:space="preserve">6  1 = strongest pulse (top + bottom)    noise reduction  </t>
        </r>
        <r>
          <rPr>
            <sz val="8"/>
            <color rgb="FFFFCC99"/>
            <rFont val="Tahoma"/>
            <family val="2"/>
          </rPr>
          <t xml:space="preserve">           
</t>
        </r>
        <r>
          <rPr>
            <sz val="8"/>
            <color rgb="FF0000FF"/>
            <rFont val="Tahoma"/>
            <family val="2"/>
          </rPr>
          <t xml:space="preserve">5  1 = empty signal active (top)       </t>
        </r>
        <r>
          <rPr>
            <sz val="8"/>
            <color rgb="FF000000"/>
            <rFont val="Tahoma"/>
            <family val="2"/>
          </rPr>
          <t xml:space="preserve">                  "
</t>
        </r>
        <r>
          <rPr>
            <sz val="8"/>
            <color rgb="FF99CC00"/>
            <rFont val="Tahoma"/>
            <family val="2"/>
          </rPr>
          <t xml:space="preserve">4  1 = pos. probe end                              probe end type 
3  1 = neg. probe end                                        "
</t>
        </r>
        <r>
          <rPr>
            <sz val="8"/>
            <color rgb="FF993366"/>
            <rFont val="Tahoma"/>
            <family val="2"/>
          </rPr>
          <t xml:space="preserve">2  1 = coax probe                                     probe type
1  1 = mono probe                                           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0</xdr:row>
                <xdr:rowOff>7</xdr:rowOff>
              </xdr:from>
              <xdr:to>
                <xdr:col>9</xdr:col>
                <xdr:colOff>138</xdr:colOff>
                <xdr:row>30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bit pattern: 11 10 9   8 7 6 5   4 3 2 1 
11, 10, 9:  3 bit ZF gain (e.g. 0 1 0 = gain 2)
8  1 = level pulse is tracked
7  1 = probe end pulse is tracked
6  1 = device reset by user
5  1 = measurement error of ref pulse
4  1 = ZF amplifier saturated
3  1 = error during probe end measurement 1
2  1 = error during probe end measurement 2
1   1 = measurement error of probe end pul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7</xdr:rowOff>
              </xdr:from>
              <xdr:to>
                <xdr:col>9</xdr:col>
                <xdr:colOff>138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sz val="8"/>
            <color rgb="FF000000"/>
            <rFont val="Tahoma"/>
            <family val="2"/>
          </rPr>
          <t xml:space="preserve">bit pattern: 11 10 9   8 7 6 5   4 3 2 1 
11, 10, 9:  3 bit ZF gain (e.g. 0 1 0 = gain 2; gain 1 to 5)
8  1 = level pulse is tracked
7  1 = probe end pulse is tracked
6  1 = device reset by user
5  1 = measurement error of ref pulse
4  1 = ZF amplifier saturated
3  1 = error during probe end measurement 1
2  1 = error during probe end measurement 2
1   1 = measurement error of probe end pul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9</xdr:row>
                <xdr:rowOff>7</xdr:rowOff>
              </xdr:from>
              <xdr:to>
                <xdr:col>9</xdr:col>
                <xdr:colOff>169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9" uniqueCount="431">
  <si>
    <t xml:space="preserve">HOME</t>
  </si>
  <si>
    <t xml:space="preserve">Configuration at factory</t>
  </si>
  <si>
    <t xml:space="preserve">Configuration for local assembly</t>
  </si>
  <si>
    <t xml:space="preserve">Basic and advanced configuration and signal analysis</t>
  </si>
  <si>
    <t xml:space="preserve">PCB testing</t>
  </si>
  <si>
    <t xml:space="preserve">Data</t>
  </si>
  <si>
    <t xml:space="preserve">Version </t>
  </si>
  <si>
    <t xml:space="preserve">COM port: 1…9</t>
  </si>
  <si>
    <t xml:space="preserve">Unit: mm / inch</t>
  </si>
  <si>
    <t xml:space="preserve">inch</t>
  </si>
  <si>
    <t xml:space="preserve">  </t>
  </si>
  <si>
    <t xml:space="preserve"> </t>
  </si>
  <si>
    <t xml:space="preserve">step</t>
  </si>
  <si>
    <t xml:space="preserve">command</t>
  </si>
  <si>
    <t xml:space="preserve">unit of variable</t>
  </si>
  <si>
    <t xml:space="preserve">min. value</t>
  </si>
  <si>
    <t xml:space="preserve">max. value</t>
  </si>
  <si>
    <t xml:space="preserve">variable</t>
  </si>
  <si>
    <t xml:space="preserve">status</t>
  </si>
  <si>
    <t xml:space="preserve">send</t>
  </si>
  <si>
    <t xml:space="preserve">remarks</t>
  </si>
  <si>
    <t xml:space="preserve">set serial number</t>
  </si>
  <si>
    <t xml:space="preserve"> /</t>
  </si>
  <si>
    <t xml:space="preserve">32bit</t>
  </si>
  <si>
    <t xml:space="preserve">ok</t>
  </si>
  <si>
    <t xml:space="preserve">START</t>
  </si>
  <si>
    <t xml:space="preserve">enter the serial number of the device; then press START
resets all device parameters to default values, uploads the serial number, and uploads 4 standard calibration values</t>
  </si>
  <si>
    <t xml:space="preserve">reset to default settings</t>
  </si>
  <si>
    <t xml:space="preserve">set slope coaxial probe</t>
  </si>
  <si>
    <t xml:space="preserve">m/s</t>
  </si>
  <si>
    <t xml:space="preserve">set offset coaxial probe</t>
  </si>
  <si>
    <t xml:space="preserve">set slope single probe</t>
  </si>
  <si>
    <t xml:space="preserve">set offset single probe</t>
  </si>
  <si>
    <t xml:space="preserve">set probe length</t>
  </si>
  <si>
    <t xml:space="preserve">check push button</t>
  </si>
  <si>
    <t xml:space="preserve">SEND</t>
  </si>
  <si>
    <t xml:space="preserve">start and wait for instruction; DIPS must all be set to 0</t>
  </si>
  <si>
    <t xml:space="preserve">required user input</t>
  </si>
  <si>
    <t xml:space="preserve">optional user input</t>
  </si>
  <si>
    <t xml:space="preserve">mm</t>
  </si>
  <si>
    <t xml:space="preserve">set probe type</t>
  </si>
  <si>
    <t xml:space="preserve"> / </t>
  </si>
  <si>
    <t xml:space="preserve">0 = coaxial</t>
  </si>
  <si>
    <t xml:space="preserve">1 = single probe</t>
  </si>
  <si>
    <t xml:space="preserve">set probe type and enter probe length [L]; 
ensure probe is installed WITHOUT target; then press START 
single probe: device must be screwed into aluminium flange
coaxial probe: mounting in flange is not required</t>
  </si>
  <si>
    <t xml:space="preserve">get serial number</t>
  </si>
  <si>
    <t xml:space="preserve">set probe length [L]</t>
  </si>
  <si>
    <t xml:space="preserve">set disturbance signal scan status </t>
  </si>
  <si>
    <t xml:space="preserve">00 = OFF</t>
  </si>
  <si>
    <t xml:space="preserve">01=T; 10=T&amp;B</t>
  </si>
  <si>
    <t xml:space="preserve">/</t>
  </si>
  <si>
    <t xml:space="preserve">set configuration flags</t>
  </si>
  <si>
    <t xml:space="preserve">set upper dead band</t>
  </si>
  <si>
    <t xml:space="preserve">set amplitude threshold</t>
  </si>
  <si>
    <t xml:space="preserve">ADC values</t>
  </si>
  <si>
    <t xml:space="preserve">set upper range value [20mA]</t>
  </si>
  <si>
    <t xml:space="preserve">L + 39</t>
  </si>
  <si>
    <t xml:space="preserve">set lower range value [4mA]</t>
  </si>
  <si>
    <t xml:space="preserve">set lower threshold switching output</t>
  </si>
  <si>
    <t xml:space="preserve">L</t>
  </si>
  <si>
    <t xml:space="preserve">set upper threshold switching output</t>
  </si>
  <si>
    <t xml:space="preserve">perform disturbance signal scan</t>
  </si>
  <si>
    <t xml:space="preserve">get actual offset (coax or mono)</t>
  </si>
  <si>
    <t xml:space="preserve">set probe end-to-target distance; put target into position; 
then press SEND till measurement stabilizes</t>
  </si>
  <si>
    <t xml:space="preserve">probe end-to-target distance</t>
  </si>
  <si>
    <t xml:space="preserve">get level reading</t>
  </si>
  <si>
    <t xml:space="preserve">set new offset</t>
  </si>
  <si>
    <t xml:space="preserve">press SEND to upload new offset value
verify that this value is close to the initial offset value (approximately +/- 5mm)</t>
  </si>
  <si>
    <t xml:space="preserve">single probe: move target to any position; press SEND
verify measurement: reading should be within 1mm of the value below</t>
  </si>
  <si>
    <t xml:space="preserve">target position [inch]</t>
  </si>
  <si>
    <t xml:space="preserve">in case customer specifies configuration data</t>
  </si>
  <si>
    <t xml:space="preserve">each command can be triggered individually; no special sequence/order has to be observed</t>
  </si>
  <si>
    <t xml:space="preserve">set switching output mode (0 = default value)</t>
  </si>
  <si>
    <t xml:space="preserve">0 = nc</t>
  </si>
  <si>
    <t xml:space="preserve">1 = no</t>
  </si>
  <si>
    <t xml:space="preserve">application set up </t>
  </si>
  <si>
    <t xml:space="preserve">           "</t>
  </si>
  <si>
    <t xml:space="preserve">set disturbance signal scan status (01 = default)</t>
  </si>
  <si>
    <t xml:space="preserve">application
information</t>
  </si>
  <si>
    <t xml:space="preserve">L + 1000</t>
  </si>
  <si>
    <t xml:space="preserve">target position [mm]</t>
  </si>
  <si>
    <t xml:space="preserve">set disturbance signal scan status (T = top; T&amp;B = top + bottom)</t>
  </si>
  <si>
    <t xml:space="preserve">mount single probe; set single probe length [L]; ensure reference single 
probe is installed without target; then press START </t>
  </si>
  <si>
    <t xml:space="preserve">set probe length [L] REF PROBE</t>
  </si>
  <si>
    <t xml:space="preserve">get offset single probe</t>
  </si>
  <si>
    <t xml:space="preserve">set probe end-to-target distance; put single probe target exactly 
into that position; then press SEND till measurement stabilizes</t>
  </si>
  <si>
    <t xml:space="preserve">press START to upload new offset value</t>
  </si>
  <si>
    <t xml:space="preserve">move target to any position and verify measurement </t>
  </si>
  <si>
    <t xml:space="preserve">mount coaxial tube; set coaxial probe length [L]; ensure reference coax 
probe is installed without target; then press START </t>
  </si>
  <si>
    <t xml:space="preserve">get offset coaxial probe</t>
  </si>
  <si>
    <r>
      <rPr>
        <sz val="9"/>
        <rFont val="Arial"/>
        <family val="2"/>
      </rPr>
      <t xml:space="preserve">set probe end-to-target distance; put coax target int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osition; 
then press SEND till stable measurement</t>
    </r>
  </si>
  <si>
    <t xml:space="preserve">press START to upload new coax offset</t>
  </si>
  <si>
    <t xml:space="preserve">verify measurement </t>
  </si>
  <si>
    <t xml:space="preserve">press START to set device back to single probe</t>
  </si>
  <si>
    <t xml:space="preserve">target position single probe [inch]</t>
  </si>
  <si>
    <t xml:space="preserve">target position coaxial probe [inch]</t>
  </si>
  <si>
    <t xml:space="preserve">target position single probe [mm]</t>
  </si>
  <si>
    <t xml:space="preserve">target position coaxial probe [mm]</t>
  </si>
  <si>
    <t xml:space="preserve">63 (15)</t>
  </si>
  <si>
    <t xml:space="preserve">9bit</t>
  </si>
  <si>
    <t xml:space="preserve">35</t>
  </si>
  <si>
    <t xml:space="preserve">start current output calibration</t>
  </si>
  <si>
    <t xml:space="preserve">set response time</t>
  </si>
  <si>
    <t xml:space="preserve">0.1s</t>
  </si>
  <si>
    <t xml:space="preserve">go lower calibration point</t>
  </si>
  <si>
    <t xml:space="preserve">set lower calibration current</t>
  </si>
  <si>
    <t xml:space="preserve">0.001mA</t>
  </si>
  <si>
    <t xml:space="preserve">enter reading from amp meter</t>
  </si>
  <si>
    <t xml:space="preserve">go upper calibration point</t>
  </si>
  <si>
    <t xml:space="preserve">go to 18mA</t>
  </si>
  <si>
    <t xml:space="preserve">set upper calibration current</t>
  </si>
  <si>
    <t xml:space="preserve">set current</t>
  </si>
  <si>
    <t xml:space="preserve">varification with any current</t>
  </si>
  <si>
    <t xml:space="preserve">release output</t>
  </si>
  <si>
    <t xml:space="preserve">enter all information (step 25 to 31); press START; and save document</t>
  </si>
  <si>
    <t xml:space="preserve">set delivery configuration</t>
  </si>
  <si>
    <t xml:space="preserve">get lower current calibration</t>
  </si>
  <si>
    <t xml:space="preserve">get upper current calibration</t>
  </si>
  <si>
    <t xml:space="preserve">get lower range value [4mA]</t>
  </si>
  <si>
    <t xml:space="preserve">get upper range value [20mA]</t>
  </si>
  <si>
    <t xml:space="preserve">get response time</t>
  </si>
  <si>
    <t xml:space="preserve">get switching output mode</t>
  </si>
  <si>
    <t xml:space="preserve">0 = no</t>
  </si>
  <si>
    <t xml:space="preserve">1 = nc</t>
  </si>
  <si>
    <t xml:space="preserve">get lower threshold switching output</t>
  </si>
  <si>
    <t xml:space="preserve">get upper threshold switching output</t>
  </si>
  <si>
    <t xml:space="preserve">get upper dead band</t>
  </si>
  <si>
    <t xml:space="preserve">index</t>
  </si>
  <si>
    <t xml:space="preserve">get amplitude threshold</t>
  </si>
  <si>
    <t xml:space="preserve">get slope coaxial probe</t>
  </si>
  <si>
    <t xml:space="preserve">get slope single probe</t>
  </si>
  <si>
    <t xml:space="preserve">get probe end offset coaxial probe</t>
  </si>
  <si>
    <t xml:space="preserve">1/1000 index</t>
  </si>
  <si>
    <t xml:space="preserve">get probe end offset single probe</t>
  </si>
  <si>
    <t xml:space="preserve">get probe length [L]</t>
  </si>
  <si>
    <t xml:space="preserve">get configuration flags</t>
  </si>
  <si>
    <t xml:space="preserve">get device status</t>
  </si>
  <si>
    <t xml:space="preserve">get assembly number</t>
  </si>
  <si>
    <t xml:space="preserve">get polling address</t>
  </si>
  <si>
    <t xml:space="preserve">get software revision</t>
  </si>
  <si>
    <t xml:space="preserve">BE SW vers.</t>
  </si>
  <si>
    <t xml:space="preserve">FE SW vers.</t>
  </si>
  <si>
    <t xml:space="preserve">FE sticker info</t>
  </si>
  <si>
    <t xml:space="preserve">e.g. SW01LY01 FE099</t>
  </si>
  <si>
    <t xml:space="preserve">SW01LY01</t>
  </si>
  <si>
    <t xml:space="preserve">BE sticker info</t>
  </si>
  <si>
    <t xml:space="preserve">e.g. SW01LY01 BE150</t>
  </si>
  <si>
    <t xml:space="preserve">Serial number electronic cartridge</t>
  </si>
  <si>
    <t xml:space="preserve">e.g. 443-14</t>
  </si>
  <si>
    <t xml:space="preserve">443-14</t>
  </si>
  <si>
    <t xml:space="preserve">Assembly date</t>
  </si>
  <si>
    <t xml:space="preserve">e.g. 11109</t>
  </si>
  <si>
    <t xml:space="preserve">Order code</t>
  </si>
  <si>
    <t xml:space="preserve">Ug7JK3bPfZz2a</t>
  </si>
  <si>
    <t xml:space="preserve">TAG number</t>
  </si>
  <si>
    <t xml:space="preserve">4711</t>
  </si>
  <si>
    <t xml:space="preserve">Comments</t>
  </si>
  <si>
    <t xml:space="preserve">best device</t>
  </si>
  <si>
    <r>
      <rPr>
        <sz val="9"/>
        <rFont val="Arial"/>
        <family val="2"/>
      </rPr>
      <t xml:space="preserve">set probe type and enter probe length [L]; ensure probe is installed </t>
    </r>
    <r>
      <rPr>
        <b val="true"/>
        <sz val="9"/>
        <rFont val="Arial"/>
        <family val="2"/>
      </rPr>
      <t xml:space="preserve">WITHOUT</t>
    </r>
    <r>
      <rPr>
        <sz val="9"/>
        <rFont val="Arial"/>
        <family val="2"/>
      </rPr>
      <t xml:space="preserve"> target; then press START 
single probe: device must be screwed into aluminium flange
coaxial probe: mounting in flange is not required</t>
    </r>
  </si>
  <si>
    <t xml:space="preserve">press SEND to verify measurement (use auxiliary target)</t>
  </si>
  <si>
    <t xml:space="preserve">go to tab: "Collect and save parameters (2)"</t>
  </si>
  <si>
    <t xml:space="preserve">GO TO</t>
  </si>
  <si>
    <t xml:space="preserve">go to adjacent tab in order to collect and save the parameters of the sensor</t>
  </si>
  <si>
    <t xml:space="preserve">command name</t>
  </si>
  <si>
    <t xml:space="preserve">set switching output mode</t>
  </si>
  <si>
    <t xml:space="preserve">get disturbance signal scan status</t>
  </si>
  <si>
    <t xml:space="preserve">get probe type</t>
  </si>
  <si>
    <t xml:space="preserve">reset to delivery configuration </t>
  </si>
  <si>
    <t xml:space="preserve">aquire signal data (aprox. 45sec for 1m probe and 4min for 20m probe)</t>
  </si>
  <si>
    <r>
      <rPr>
        <sz val="9"/>
        <rFont val="Arial"/>
        <family val="0"/>
      </rPr>
      <t xml:space="preserve">set signal r</t>
    </r>
    <r>
      <rPr>
        <sz val="9"/>
        <rFont val="Arial"/>
        <family val="2"/>
      </rPr>
      <t xml:space="preserve">ange from x1 to x2</t>
    </r>
  </si>
  <si>
    <t xml:space="preserve">x1 [inch]</t>
  </si>
  <si>
    <t xml:space="preserve">x2 [inch]</t>
  </si>
  <si>
    <t xml:space="preserve">set signal range from x1 to x2</t>
  </si>
  <si>
    <t xml:space="preserve">x1 [mm]</t>
  </si>
  <si>
    <t xml:space="preserve">x2 [mm]</t>
  </si>
  <si>
    <t xml:space="preserve">DIP function</t>
  </si>
  <si>
    <t xml:space="preserve">GET_SERIAL_NUMBER</t>
  </si>
  <si>
    <t xml:space="preserve">in case other commands do not reply</t>
  </si>
  <si>
    <t xml:space="preserve">SET_LOWER_CURRENT_CALIB</t>
  </si>
  <si>
    <t xml:space="preserve">analog current output</t>
  </si>
  <si>
    <t xml:space="preserve">SET_UPPER_CURRENT_CALIB</t>
  </si>
  <si>
    <t xml:space="preserve">GET_LOWER_CURRENT_CALIB</t>
  </si>
  <si>
    <t xml:space="preserve">GET_UPPER_CURRENT_CALIB</t>
  </si>
  <si>
    <t xml:space="preserve">GO_LOWER_CALIBRATION_POINT</t>
  </si>
  <si>
    <t xml:space="preserve">GO_UPPER_CALIBRATION_POINT</t>
  </si>
  <si>
    <t xml:space="preserve">SET_4MA_LEVEL (lower range value [4mA])</t>
  </si>
  <si>
    <t xml:space="preserve">0001 001 1</t>
  </si>
  <si>
    <t xml:space="preserve">SET_20MA_LEVEL (upper range value [20mA])</t>
  </si>
  <si>
    <t xml:space="preserve">0010 001 1</t>
  </si>
  <si>
    <t xml:space="preserve">GET_4MA_LEVEL (lower range value [4mA])</t>
  </si>
  <si>
    <t xml:space="preserve">GET_20MA_LEVEL (upper range value [20mA])</t>
  </si>
  <si>
    <t xml:space="preserve">SET_LOWPASS_TIME (response time)</t>
  </si>
  <si>
    <t xml:space="preserve">01xx 001 1</t>
  </si>
  <si>
    <t xml:space="preserve">GET_LOWPASS_TIME (response time)</t>
  </si>
  <si>
    <t xml:space="preserve">DS_SET_CURRENT</t>
  </si>
  <si>
    <t xml:space="preserve">SET_SWITCH_MODE (switching output mode)</t>
  </si>
  <si>
    <t xml:space="preserve">switching output</t>
  </si>
  <si>
    <t xml:space="preserve">010x 010 1 </t>
  </si>
  <si>
    <t xml:space="preserve">GET_SWITCH_MODE (switching output mode)   </t>
  </si>
  <si>
    <t xml:space="preserve">SET_SWITCH_THRESHOLD (lower threshold switching output)</t>
  </si>
  <si>
    <t xml:space="preserve">0010 010 1</t>
  </si>
  <si>
    <t xml:space="preserve">GET_SWITCH_THRESHOLD (lower threshold switching output)</t>
  </si>
  <si>
    <t xml:space="preserve">SET_SWITCH_DEACTIVATION_LEVEL (upper threshold switching output)</t>
  </si>
  <si>
    <t xml:space="preserve">0011 010 1</t>
  </si>
  <si>
    <t xml:space="preserve">GET_SWITCH_DEACTIVATION_LEVEL (upper threshold switching output)</t>
  </si>
  <si>
    <t xml:space="preserve">DS_SET_SWITCH</t>
  </si>
  <si>
    <t xml:space="preserve">DS_RELEASE_OUTPUT</t>
  </si>
  <si>
    <t xml:space="preserve">both outputs</t>
  </si>
  <si>
    <t xml:space="preserve">SET_MEASUREMENT_PULSE_START (upper dead band)</t>
  </si>
  <si>
    <t xml:space="preserve">application</t>
  </si>
  <si>
    <t xml:space="preserve">01xx 011 1</t>
  </si>
  <si>
    <t xml:space="preserve">GET_MEASUREMENT_PULSE_START (upper dead band)</t>
  </si>
  <si>
    <t xml:space="preserve">SET_AMPLITUDE_FACTOR (amplitude threshold)</t>
  </si>
  <si>
    <t xml:space="preserve">10xx 011 1</t>
  </si>
  <si>
    <t xml:space="preserve">GET_AMPLITUDE_FACTOR (amplitude threshold)</t>
  </si>
  <si>
    <t xml:space="preserve">MEASURE_EMPTY_SCAN (perform disturbance signal scan)    </t>
  </si>
  <si>
    <t xml:space="preserve">0001 011 1</t>
  </si>
  <si>
    <t xml:space="preserve">SET_TL_LINE_SLOPE_COAX</t>
  </si>
  <si>
    <t xml:space="preserve">calibration</t>
  </si>
  <si>
    <t xml:space="preserve">GET_TL_LINE_SLOPE_COAX</t>
  </si>
  <si>
    <t xml:space="preserve">SET_TL_LINE_OFFSET_COAX</t>
  </si>
  <si>
    <t xml:space="preserve">GET_TL_LINE_OFFSET_COAX</t>
  </si>
  <si>
    <t xml:space="preserve">SET_TL_LINE_SLOPE_MONO</t>
  </si>
  <si>
    <t xml:space="preserve">GET_TL_LINE_SLOPE_MONO</t>
  </si>
  <si>
    <t xml:space="preserve">SET_TL_LINE_OFFSET_MONO</t>
  </si>
  <si>
    <t xml:space="preserve">GET_TL_LINE_OFFSET_MONO</t>
  </si>
  <si>
    <t xml:space="preserve">SET_PROBE_END_OFFSET_COAX     </t>
  </si>
  <si>
    <t xml:space="preserve">GET_PROBE_END_OFFSET_COAX     </t>
  </si>
  <si>
    <t xml:space="preserve">SET_PROBE_END_OFFSET_MONO </t>
  </si>
  <si>
    <t xml:space="preserve">GET_PROBE_END_OFFSET_MONO  </t>
  </si>
  <si>
    <t xml:space="preserve">SET_PROBE_LENGTH</t>
  </si>
  <si>
    <t xml:space="preserve">GET_PROBE_LENGTH</t>
  </si>
  <si>
    <t xml:space="preserve">SET_CONFIG_FLAGS</t>
  </si>
  <si>
    <t xml:space="preserve">xxxx 011 1 </t>
  </si>
  <si>
    <t xml:space="preserve">GET_CONFIG_FLAGS</t>
  </si>
  <si>
    <t xml:space="preserve">GET_DEVICE_STATUS</t>
  </si>
  <si>
    <t xml:space="preserve">MEASURE_PROBE_LENGTH (boot device after run)</t>
  </si>
  <si>
    <t xml:space="preserve">0001 101 1</t>
  </si>
  <si>
    <t xml:space="preserve">GET_FACTORY_SETTINGS (reset to delivery configuration)</t>
  </si>
  <si>
    <t xml:space="preserve">0001 100 1</t>
  </si>
  <si>
    <t xml:space="preserve">SET_FACTORY_SETTINGS (set delivery configuration)</t>
  </si>
  <si>
    <t xml:space="preserve">RESET_TO_DEFAULT_SETTINGS </t>
  </si>
  <si>
    <t xml:space="preserve">RESET_DEVICE</t>
  </si>
  <si>
    <t xml:space="preserve">GET_LEVEL</t>
  </si>
  <si>
    <t xml:space="preserve">measurement</t>
  </si>
  <si>
    <t xml:space="preserve">GET_LEVEL_INDEX</t>
  </si>
  <si>
    <t xml:space="preserve">SET_SERIAL_NUMBER </t>
  </si>
  <si>
    <t xml:space="preserve">miscellaneous</t>
  </si>
  <si>
    <t xml:space="preserve">GET_CONFIG_CHANGE         </t>
  </si>
  <si>
    <t xml:space="preserve">not used</t>
  </si>
  <si>
    <t xml:space="preserve">SET_CONFIG_CHANGE         </t>
  </si>
  <si>
    <t xml:space="preserve">GET_ASSEMBLY_NUMBER       </t>
  </si>
  <si>
    <t xml:space="preserve">SET_ASSEMBLY_NUMBER       </t>
  </si>
  <si>
    <t xml:space="preserve">GET_POLLING_ADDRESS       </t>
  </si>
  <si>
    <t xml:space="preserve">SET_POLLING_ADDRESS       </t>
  </si>
  <si>
    <t xml:space="preserve">GET_SOFTWARE_REVISION</t>
  </si>
  <si>
    <t xml:space="preserve">GET_DIP_AND_BUTTON</t>
  </si>
  <si>
    <t xml:space="preserve">DS_XP_REVISION</t>
  </si>
  <si>
    <t xml:space="preserve">DS_PREPARE_ADC_DATA (window and gain selection from device software revision V1.30 upwards)</t>
  </si>
  <si>
    <t xml:space="preserve">aquire signal data from sensor</t>
  </si>
  <si>
    <t xml:space="preserve">DS_GET_ADC_DATA_PACKAGE</t>
  </si>
  <si>
    <t xml:space="preserve">packages</t>
  </si>
  <si>
    <t xml:space="preserve">visualize signal; check signal tab</t>
  </si>
  <si>
    <t xml:space="preserve">erase display data</t>
  </si>
  <si>
    <r>
      <rPr>
        <sz val="9"/>
        <rFont val="Arial"/>
        <family val="0"/>
      </rPr>
      <t xml:space="preserve">set signal </t>
    </r>
    <r>
      <rPr>
        <sz val="9"/>
        <rFont val="Arial"/>
        <family val="2"/>
      </rPr>
      <t xml:space="preserve">range from x1 to x2</t>
    </r>
  </si>
  <si>
    <t xml:space="preserve">after SEND click on "Signal" tap to visualize signal</t>
  </si>
  <si>
    <t xml:space="preserve">COM port</t>
  </si>
  <si>
    <t xml:space="preserve">version: 1.10</t>
  </si>
  <si>
    <t xml:space="preserve">serial number</t>
  </si>
  <si>
    <t xml:space="preserve">password:</t>
  </si>
  <si>
    <t xml:space="preserve">LTC</t>
  </si>
  <si>
    <t xml:space="preserve">Backend</t>
  </si>
  <si>
    <t xml:space="preserve">test</t>
  </si>
  <si>
    <t xml:space="preserve">test parameters</t>
  </si>
  <si>
    <t xml:space="preserve">result</t>
  </si>
  <si>
    <t xml:space="preserve">COM</t>
  </si>
  <si>
    <t xml:space="preserve">trigger</t>
  </si>
  <si>
    <t xml:space="preserve">reset previous test feedback</t>
  </si>
  <si>
    <t xml:space="preserve">clear fields</t>
  </si>
  <si>
    <t xml:space="preserve">connect I/O cable, frontend lead and PIC programmer to DUT</t>
  </si>
  <si>
    <t xml:space="preserve">power up DUT (supply on)</t>
  </si>
  <si>
    <t xml:space="preserve">read DC voltage at </t>
  </si>
  <si>
    <t xml:space="preserve">TP103</t>
  </si>
  <si>
    <t xml:space="preserve">TP104</t>
  </si>
  <si>
    <t xml:space="preserve">c:\temp\KFA\</t>
  </si>
  <si>
    <t xml:space="preserve">V130</t>
  </si>
  <si>
    <t xml:space="preserve">prog BE</t>
  </si>
  <si>
    <t xml:space="preserve">is LED blinking green after 15 sec?</t>
  </si>
  <si>
    <t xml:space="preserve">*7</t>
  </si>
  <si>
    <t xml:space="preserve">read DC voltage between TP201 and metal strip (AGND)</t>
  </si>
  <si>
    <t xml:space="preserve">TP201</t>
  </si>
  <si>
    <t xml:space="preserve">a</t>
  </si>
  <si>
    <t xml:space="preserve">verify signal at</t>
  </si>
  <si>
    <t xml:space="preserve">TP202</t>
  </si>
  <si>
    <t xml:space="preserve">BE_TP202</t>
  </si>
  <si>
    <t xml:space="preserve">b</t>
  </si>
  <si>
    <t xml:space="preserve">TP203</t>
  </si>
  <si>
    <t xml:space="preserve">BE_TP203</t>
  </si>
  <si>
    <t xml:space="preserve">read DC voltage across Rin (0.1V fluctuation is allowed)</t>
  </si>
  <si>
    <t xml:space="preserve">Rin=10Ω</t>
  </si>
  <si>
    <t xml:space="preserve">*9</t>
  </si>
  <si>
    <t xml:space="preserve">verify DUT HART modulation; is signal within limits? **</t>
  </si>
  <si>
    <t xml:space="preserve">TP101</t>
  </si>
  <si>
    <t xml:space="preserve">BE_TP101a</t>
  </si>
  <si>
    <t xml:space="preserve">trigger signal</t>
  </si>
  <si>
    <t xml:space="preserve">verify signal at **</t>
  </si>
  <si>
    <t xml:space="preserve">BE_TP101b</t>
  </si>
  <si>
    <t xml:space="preserve">*10</t>
  </si>
  <si>
    <t xml:space="preserve">verify DUT HART de-modulation; is signal within limits? **</t>
  </si>
  <si>
    <t xml:space="preserve">TP102</t>
  </si>
  <si>
    <t xml:space="preserve">BE_TP102a</t>
  </si>
  <si>
    <t xml:space="preserve">BE_TP102b</t>
  </si>
  <si>
    <t xml:space="preserve">*11</t>
  </si>
  <si>
    <t xml:space="preserve">get measurement from frontend</t>
  </si>
  <si>
    <t xml:space="preserve">read FE</t>
  </si>
  <si>
    <t xml:space="preserve">TP205</t>
  </si>
  <si>
    <t xml:space="preserve">BE_TP205a</t>
  </si>
  <si>
    <t xml:space="preserve">BE_TP205b</t>
  </si>
  <si>
    <t xml:space="preserve">c</t>
  </si>
  <si>
    <t xml:space="preserve">TP204</t>
  </si>
  <si>
    <t xml:space="preserve">BE_TP204a</t>
  </si>
  <si>
    <t xml:space="preserve">d</t>
  </si>
  <si>
    <t xml:space="preserve">BE_TP204b</t>
  </si>
  <si>
    <t xml:space="preserve">trigger function (get 6mA at current output)</t>
  </si>
  <si>
    <t xml:space="preserve">set 6mA</t>
  </si>
  <si>
    <t xml:space="preserve">*13</t>
  </si>
  <si>
    <t xml:space="preserve">read DC voltage across</t>
  </si>
  <si>
    <r>
      <rPr>
        <sz val="10"/>
        <rFont val="Arial"/>
        <family val="0"/>
      </rPr>
      <t xml:space="preserve">Rcurrent=500</t>
    </r>
    <r>
      <rPr>
        <sz val="10"/>
        <rFont val="Arial"/>
        <family val="2"/>
      </rPr>
      <t xml:space="preserve">Ω</t>
    </r>
  </si>
  <si>
    <t xml:space="preserve">TP401</t>
  </si>
  <si>
    <t xml:space="preserve">BE_TP401a</t>
  </si>
  <si>
    <t xml:space="preserve">read DC voltage at</t>
  </si>
  <si>
    <t xml:space="preserve">TP403</t>
  </si>
  <si>
    <t xml:space="preserve">trigger function (set 18mA at current output)</t>
  </si>
  <si>
    <t xml:space="preserve">set 18mA</t>
  </si>
  <si>
    <t xml:space="preserve">*15</t>
  </si>
  <si>
    <t xml:space="preserve">BE_TP401b</t>
  </si>
  <si>
    <t xml:space="preserve">TP404</t>
  </si>
  <si>
    <t xml:space="preserve">no</t>
  </si>
  <si>
    <t xml:space="preserve">trigger function (set 0V at switch output)</t>
  </si>
  <si>
    <t xml:space="preserve">set 0V</t>
  </si>
  <si>
    <t xml:space="preserve">read DC voltage at TP404 (0.2V fluctuation within limitsist allowed)</t>
  </si>
  <si>
    <t xml:space="preserve">DIP1 to 7 and THEN DIP8 into ON state; is LED is flashing red ?</t>
  </si>
  <si>
    <t xml:space="preserve">push button and trigger function</t>
  </si>
  <si>
    <t xml:space="preserve">get HMI</t>
  </si>
  <si>
    <t xml:space="preserve">move DIP1 to 8 back to OFF state; are all DIPs in OFF state?</t>
  </si>
  <si>
    <t xml:space="preserve">test result</t>
  </si>
  <si>
    <t xml:space="preserve">error</t>
  </si>
  <si>
    <t xml:space="preserve">*</t>
  </si>
  <si>
    <t xml:space="preserve">sub test available for debugging actual step (show hidden lines by high-lighting actual + following line; then clic right mouse button and selec "show" menu item)</t>
  </si>
  <si>
    <t xml:space="preserve">**</t>
  </si>
  <si>
    <t xml:space="preserve">signal must be triggert (not time continuous)</t>
  </si>
  <si>
    <t xml:space="preserve">field to trigger command</t>
  </si>
  <si>
    <t xml:space="preserve">field to be filled in / clicked on </t>
  </si>
  <si>
    <t xml:space="preserve">step 3, 4, 13b, 15b, 16 and 18</t>
  </si>
  <si>
    <t xml:space="preserve">measure with std voltmeter between GND (contact at PIC programmer lead) and TPxxx</t>
  </si>
  <si>
    <t xml:space="preserve">step 8, 13 and 15</t>
  </si>
  <si>
    <t xml:space="preserve">measure with std voltmeter across Rx on measurement interface</t>
  </si>
  <si>
    <t xml:space="preserve">step 7</t>
  </si>
  <si>
    <t xml:space="preserve">measure with std voltmeter between TP201 and metal strip on backend (AGND)</t>
  </si>
  <si>
    <t xml:space="preserve">Frontend</t>
  </si>
  <si>
    <t xml:space="preserve">connect probe cable, backend lead and PIC programmer</t>
  </si>
  <si>
    <t xml:space="preserve">TP206</t>
  </si>
  <si>
    <t xml:space="preserve">TP207</t>
  </si>
  <si>
    <t xml:space="preserve">V132</t>
  </si>
  <si>
    <t xml:space="preserve">prog FE</t>
  </si>
  <si>
    <t xml:space="preserve">re-power supply; done?</t>
  </si>
  <si>
    <t xml:space="preserve">verify uP clock; signal present?</t>
  </si>
  <si>
    <t xml:space="preserve">FE_TP103</t>
  </si>
  <si>
    <t xml:space="preserve">FE_TP102</t>
  </si>
  <si>
    <t xml:space="preserve">verify VCO clock; signal present?</t>
  </si>
  <si>
    <t xml:space="preserve">R124 / R122 ***</t>
  </si>
  <si>
    <t xml:space="preserve">FE_TP105</t>
  </si>
  <si>
    <t xml:space="preserve">TP106</t>
  </si>
  <si>
    <t xml:space="preserve">FE_TP106</t>
  </si>
  <si>
    <t xml:space="preserve">read DC voltage at (K101 = open, K102 = closed)</t>
  </si>
  <si>
    <t xml:space="preserve">TP107</t>
  </si>
  <si>
    <t xml:space="preserve">close K101 too and read DC voltage at</t>
  </si>
  <si>
    <t xml:space="preserve">close K101, open K102 and read DC voltage at</t>
  </si>
  <si>
    <t xml:space="preserve">check COM</t>
  </si>
  <si>
    <t xml:space="preserve">TP304</t>
  </si>
  <si>
    <t xml:space="preserve">FE_TP304</t>
  </si>
  <si>
    <t xml:space="preserve">TP302</t>
  </si>
  <si>
    <t xml:space="preserve">FE_TP302</t>
  </si>
  <si>
    <t xml:space="preserve">initialize PROM</t>
  </si>
  <si>
    <t xml:space="preserve">erase PROM</t>
  </si>
  <si>
    <t xml:space="preserve">check PROM</t>
  </si>
  <si>
    <t xml:space="preserve">verify signal at**</t>
  </si>
  <si>
    <t xml:space="preserve">TP301</t>
  </si>
  <si>
    <t xml:space="preserve">FE_TP301</t>
  </si>
  <si>
    <t xml:space="preserve">*16</t>
  </si>
  <si>
    <t xml:space="preserve">FE_TP201</t>
  </si>
  <si>
    <t xml:space="preserve">FE_TP202</t>
  </si>
  <si>
    <t xml:space="preserve">FE_TP401</t>
  </si>
  <si>
    <t xml:space="preserve">TP402</t>
  </si>
  <si>
    <t xml:space="preserve">FE_TP402</t>
  </si>
  <si>
    <t xml:space="preserve">verify signal conditions 1) and 2) in tab "FE signal"</t>
  </si>
  <si>
    <t xml:space="preserve">check pulses</t>
  </si>
  <si>
    <t xml:space="preserve">verify signal condition 3) in tab "FE signal"</t>
  </si>
  <si>
    <t xml:space="preserve">FE signal</t>
  </si>
  <si>
    <t xml:space="preserve">check offset</t>
  </si>
  <si>
    <t xml:space="preserve">solder 68k resistor into R210 pads; then trigger "check 68k"</t>
  </si>
  <si>
    <t xml:space="preserve">check 68k</t>
  </si>
  <si>
    <t xml:space="preserve">solder 33k resistor into R210 pads; then trigger "check 33k"</t>
  </si>
  <si>
    <t xml:space="preserve">check 33k</t>
  </si>
  <si>
    <t xml:space="preserve">is LED on BE blinking green?</t>
  </si>
  <si>
    <t xml:space="preserve">***</t>
  </si>
  <si>
    <t xml:space="preserve">same potential as TR105; R124 is accessible on same side as TP103</t>
  </si>
  <si>
    <t xml:space="preserve">field to be filled in / clicked on (triggered)</t>
  </si>
  <si>
    <t xml:space="preserve">step 3, 4, 5, 6, 7, 12, 12a and 12b: </t>
  </si>
  <si>
    <t xml:space="preserve">BE #</t>
  </si>
  <si>
    <t xml:space="preserve">pass</t>
  </si>
  <si>
    <t xml:space="preserve">copy and past values only</t>
  </si>
  <si>
    <t xml:space="preserve">FE #</t>
  </si>
  <si>
    <t xml:space="preserve">get slope single rod probe</t>
  </si>
  <si>
    <t xml:space="preserve">get offset single rod probe</t>
  </si>
  <si>
    <t xml:space="preserve">get probe end offset single rod probe</t>
  </si>
  <si>
    <t xml:space="preserve">get software revision BE</t>
  </si>
  <si>
    <t xml:space="preserve">get software revision FE</t>
  </si>
  <si>
    <t xml:space="preserve">mm or inch/sample</t>
  </si>
  <si>
    <t xml:space="preserve">gain index (0…4)</t>
  </si>
  <si>
    <t xml:space="preserve">amplitude factor</t>
  </si>
  <si>
    <t xml:space="preserve">baseline</t>
  </si>
  <si>
    <t xml:space="preserve">offset</t>
  </si>
  <si>
    <t xml:space="preserve">lengt unit: 1 or 25.4</t>
  </si>
  <si>
    <t xml:space="preserve">raw data</t>
  </si>
  <si>
    <t xml:space="preserve">x - axes mm or inch</t>
  </si>
  <si>
    <t xml:space="preserve">data buffer</t>
  </si>
  <si>
    <t xml:space="preserve">rel gain 1 ampl</t>
  </si>
  <si>
    <t xml:space="preserve">abs amplitude</t>
  </si>
  <si>
    <t xml:space="preserve">dead zone [mm]</t>
  </si>
  <si>
    <t xml:space="preserve">vertical li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"/>
    <numFmt numFmtId="167" formatCode="0"/>
    <numFmt numFmtId="168" formatCode="#00"/>
    <numFmt numFmtId="169" formatCode="#0000\ 0000"/>
    <numFmt numFmtId="170" formatCode="General"/>
    <numFmt numFmtId="171" formatCode="#000\ 0000\ 0000"/>
    <numFmt numFmtId="172" formatCode="00"/>
    <numFmt numFmtId="173" formatCode="@"/>
    <numFmt numFmtId="174" formatCode="[$-407]d/\ mmmm\ yyyy;@"/>
    <numFmt numFmtId="175" formatCode="#0.0"/>
    <numFmt numFmtId="176" formatCode="00\ 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FF"/>
      <name val="Tahoma"/>
      <family val="2"/>
    </font>
    <font>
      <sz val="8"/>
      <color rgb="FF99CC00"/>
      <name val="Tahoma"/>
      <family val="2"/>
    </font>
    <font>
      <sz val="8"/>
      <color rgb="FF993366"/>
      <name val="Tahoma"/>
      <family val="2"/>
    </font>
    <font>
      <sz val="8"/>
      <color rgb="FFFFCC99"/>
      <name val="Tahoma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b val="true"/>
      <sz val="9"/>
      <name val="Arial"/>
      <family val="0"/>
    </font>
    <font>
      <sz val="8"/>
      <color rgb="FF000000"/>
      <name val="Tahoma"/>
      <family val="0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FF00"/>
      <name val="Arial"/>
      <family val="2"/>
    </font>
    <font>
      <b val="true"/>
      <sz val="10"/>
      <color rgb="FF000000"/>
      <name val="Arial"/>
      <family val="0"/>
    </font>
    <font>
      <b val="true"/>
      <sz val="11"/>
      <color rgb="FF008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DR signal</a:t>
            </a:r>
          </a:p>
        </c:rich>
      </c:tx>
      <c:layout>
        <c:manualLayout>
          <c:xMode val="edge"/>
          <c:yMode val="edge"/>
          <c:x val="0.467553156902269"/>
          <c:y val="0.0337717534891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98693022953"/>
          <c:y val="0.111481247487221"/>
          <c:w val="0.970966902919566"/>
          <c:h val="0.842111308942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gnal data'!$C$32:$C$3397</c:f>
              <c:numCache>
                <c:formatCode>General</c:formatCode>
                <c:ptCount val="3366"/>
                <c:pt idx="0">
                  <c:v>-10.3437007874016</c:v>
                </c:pt>
                <c:pt idx="1">
                  <c:v>-10.1031496062992</c:v>
                </c:pt>
                <c:pt idx="2">
                  <c:v>-9.86259842519685</c:v>
                </c:pt>
                <c:pt idx="3">
                  <c:v>-9.62204724409449</c:v>
                </c:pt>
                <c:pt idx="4">
                  <c:v>-9.38149606299213</c:v>
                </c:pt>
                <c:pt idx="5">
                  <c:v>-9.14094488188976</c:v>
                </c:pt>
                <c:pt idx="6">
                  <c:v>-8.9003937007874</c:v>
                </c:pt>
                <c:pt idx="7">
                  <c:v>-8.65984251968504</c:v>
                </c:pt>
                <c:pt idx="8">
                  <c:v>-8.41929133858268</c:v>
                </c:pt>
                <c:pt idx="9">
                  <c:v>-8.17874015748032</c:v>
                </c:pt>
                <c:pt idx="10">
                  <c:v>-7.93818897637795</c:v>
                </c:pt>
                <c:pt idx="11">
                  <c:v>-7.69763779527559</c:v>
                </c:pt>
                <c:pt idx="12">
                  <c:v>-7.45708661417323</c:v>
                </c:pt>
                <c:pt idx="13">
                  <c:v>-7.21653543307087</c:v>
                </c:pt>
                <c:pt idx="14">
                  <c:v>-6.97598425196851</c:v>
                </c:pt>
                <c:pt idx="15">
                  <c:v>-6.73543307086614</c:v>
                </c:pt>
                <c:pt idx="16">
                  <c:v>-6.49488188976378</c:v>
                </c:pt>
                <c:pt idx="17">
                  <c:v>-6.25433070866142</c:v>
                </c:pt>
                <c:pt idx="18">
                  <c:v>-6.01377952755906</c:v>
                </c:pt>
                <c:pt idx="19">
                  <c:v>-5.77322834645669</c:v>
                </c:pt>
                <c:pt idx="20">
                  <c:v>-5.53267716535433</c:v>
                </c:pt>
                <c:pt idx="21">
                  <c:v>-5.29212598425197</c:v>
                </c:pt>
                <c:pt idx="22">
                  <c:v>-5.05157480314961</c:v>
                </c:pt>
                <c:pt idx="23">
                  <c:v>-4.81102362204724</c:v>
                </c:pt>
                <c:pt idx="24">
                  <c:v>-4.57047244094488</c:v>
                </c:pt>
                <c:pt idx="25">
                  <c:v>-4.32992125984252</c:v>
                </c:pt>
                <c:pt idx="26">
                  <c:v>-4.08937007874016</c:v>
                </c:pt>
                <c:pt idx="27">
                  <c:v>-3.8488188976378</c:v>
                </c:pt>
                <c:pt idx="28">
                  <c:v>-3.60826771653543</c:v>
                </c:pt>
                <c:pt idx="29">
                  <c:v>-3.36771653543307</c:v>
                </c:pt>
                <c:pt idx="30">
                  <c:v>-3.12716535433071</c:v>
                </c:pt>
                <c:pt idx="31">
                  <c:v>-2.88661417322835</c:v>
                </c:pt>
                <c:pt idx="32">
                  <c:v>-2.64606299212598</c:v>
                </c:pt>
                <c:pt idx="33">
                  <c:v>-2.40551181102362</c:v>
                </c:pt>
                <c:pt idx="34">
                  <c:v>-2.16496062992126</c:v>
                </c:pt>
                <c:pt idx="35">
                  <c:v>-1.9244094488189</c:v>
                </c:pt>
                <c:pt idx="36">
                  <c:v>-1.68385826771654</c:v>
                </c:pt>
                <c:pt idx="37">
                  <c:v>-1.44330708661417</c:v>
                </c:pt>
                <c:pt idx="38">
                  <c:v>-1.20275590551181</c:v>
                </c:pt>
                <c:pt idx="39">
                  <c:v>-0.962204724409449</c:v>
                </c:pt>
                <c:pt idx="40">
                  <c:v>-0.721653543307087</c:v>
                </c:pt>
                <c:pt idx="41">
                  <c:v>-0.481102362204724</c:v>
                </c:pt>
                <c:pt idx="42">
                  <c:v>-0.240551181102362</c:v>
                </c:pt>
                <c:pt idx="43">
                  <c:v>0</c:v>
                </c:pt>
                <c:pt idx="44">
                  <c:v>0.240551181102362</c:v>
                </c:pt>
                <c:pt idx="45">
                  <c:v>0.481102362204724</c:v>
                </c:pt>
                <c:pt idx="46">
                  <c:v>0.721653543307087</c:v>
                </c:pt>
                <c:pt idx="47">
                  <c:v>0.962204724409449</c:v>
                </c:pt>
                <c:pt idx="48">
                  <c:v>1.20275590551181</c:v>
                </c:pt>
                <c:pt idx="49">
                  <c:v>1.44330708661417</c:v>
                </c:pt>
                <c:pt idx="50">
                  <c:v>1.68385826771654</c:v>
                </c:pt>
                <c:pt idx="51">
                  <c:v>1.9244094488189</c:v>
                </c:pt>
                <c:pt idx="52">
                  <c:v>2.16496062992126</c:v>
                </c:pt>
                <c:pt idx="53">
                  <c:v>2.40551181102362</c:v>
                </c:pt>
                <c:pt idx="54">
                  <c:v>2.64606299212598</c:v>
                </c:pt>
                <c:pt idx="55">
                  <c:v>2.88661417322835</c:v>
                </c:pt>
                <c:pt idx="56">
                  <c:v>3.12716535433071</c:v>
                </c:pt>
                <c:pt idx="57">
                  <c:v>3.36771653543307</c:v>
                </c:pt>
                <c:pt idx="58">
                  <c:v>3.60826771653543</c:v>
                </c:pt>
                <c:pt idx="59">
                  <c:v>3.8488188976378</c:v>
                </c:pt>
                <c:pt idx="60">
                  <c:v>4.08937007874016</c:v>
                </c:pt>
                <c:pt idx="61">
                  <c:v>4.32992125984252</c:v>
                </c:pt>
                <c:pt idx="62">
                  <c:v>4.57047244094488</c:v>
                </c:pt>
                <c:pt idx="63">
                  <c:v>4.81102362204724</c:v>
                </c:pt>
                <c:pt idx="64">
                  <c:v>5.05157480314961</c:v>
                </c:pt>
                <c:pt idx="65">
                  <c:v>5.29212598425197</c:v>
                </c:pt>
                <c:pt idx="66">
                  <c:v>5.53267716535433</c:v>
                </c:pt>
                <c:pt idx="67">
                  <c:v>5.77322834645669</c:v>
                </c:pt>
                <c:pt idx="68">
                  <c:v>6.01377952755906</c:v>
                </c:pt>
                <c:pt idx="69">
                  <c:v>6.25433070866142</c:v>
                </c:pt>
                <c:pt idx="70">
                  <c:v>6.49488188976378</c:v>
                </c:pt>
                <c:pt idx="71">
                  <c:v>6.73543307086614</c:v>
                </c:pt>
                <c:pt idx="72">
                  <c:v>6.97598425196851</c:v>
                </c:pt>
                <c:pt idx="73">
                  <c:v>7.21653543307087</c:v>
                </c:pt>
                <c:pt idx="74">
                  <c:v>7.45708661417323</c:v>
                </c:pt>
                <c:pt idx="75">
                  <c:v>7.69763779527559</c:v>
                </c:pt>
                <c:pt idx="76">
                  <c:v>7.93818897637795</c:v>
                </c:pt>
                <c:pt idx="77">
                  <c:v>8.17874015748032</c:v>
                </c:pt>
                <c:pt idx="78">
                  <c:v>8.41929133858268</c:v>
                </c:pt>
                <c:pt idx="79">
                  <c:v>8.65984251968504</c:v>
                </c:pt>
                <c:pt idx="80">
                  <c:v>8.9003937007874</c:v>
                </c:pt>
                <c:pt idx="81">
                  <c:v>9.14094488188976</c:v>
                </c:pt>
                <c:pt idx="82">
                  <c:v>9.38149606299213</c:v>
                </c:pt>
                <c:pt idx="83">
                  <c:v>9.62204724409449</c:v>
                </c:pt>
                <c:pt idx="84">
                  <c:v>9.86259842519685</c:v>
                </c:pt>
                <c:pt idx="85">
                  <c:v>10.1031496062992</c:v>
                </c:pt>
                <c:pt idx="86">
                  <c:v>10.3437007874016</c:v>
                </c:pt>
                <c:pt idx="87">
                  <c:v>10.5842519685039</c:v>
                </c:pt>
                <c:pt idx="88">
                  <c:v>10.8248031496063</c:v>
                </c:pt>
                <c:pt idx="89">
                  <c:v>11.0653543307087</c:v>
                </c:pt>
                <c:pt idx="90">
                  <c:v>11.305905511811</c:v>
                </c:pt>
                <c:pt idx="91">
                  <c:v>11.5464566929134</c:v>
                </c:pt>
                <c:pt idx="92">
                  <c:v>11.7870078740158</c:v>
                </c:pt>
                <c:pt idx="93">
                  <c:v>12.0275590551181</c:v>
                </c:pt>
                <c:pt idx="94">
                  <c:v>12.2681102362205</c:v>
                </c:pt>
                <c:pt idx="95">
                  <c:v>12.5086614173228</c:v>
                </c:pt>
                <c:pt idx="96">
                  <c:v>12.7492125984252</c:v>
                </c:pt>
                <c:pt idx="97">
                  <c:v>12.9897637795276</c:v>
                </c:pt>
                <c:pt idx="98">
                  <c:v>13.2303149606299</c:v>
                </c:pt>
                <c:pt idx="99">
                  <c:v>13.4708661417323</c:v>
                </c:pt>
                <c:pt idx="100">
                  <c:v>13.7114173228346</c:v>
                </c:pt>
                <c:pt idx="101">
                  <c:v>13.951968503937</c:v>
                </c:pt>
                <c:pt idx="102">
                  <c:v>14.1925196850394</c:v>
                </c:pt>
                <c:pt idx="103">
                  <c:v>14.4330708661417</c:v>
                </c:pt>
                <c:pt idx="104">
                  <c:v>14.6736220472441</c:v>
                </c:pt>
                <c:pt idx="105">
                  <c:v>14.9141732283465</c:v>
                </c:pt>
                <c:pt idx="106">
                  <c:v>15.1547244094488</c:v>
                </c:pt>
                <c:pt idx="107">
                  <c:v>15.3952755905512</c:v>
                </c:pt>
                <c:pt idx="108">
                  <c:v>15.6358267716535</c:v>
                </c:pt>
                <c:pt idx="109">
                  <c:v>15.8763779527559</c:v>
                </c:pt>
                <c:pt idx="110">
                  <c:v>16.1169291338583</c:v>
                </c:pt>
                <c:pt idx="111">
                  <c:v>16.3574803149606</c:v>
                </c:pt>
                <c:pt idx="112">
                  <c:v>16.598031496063</c:v>
                </c:pt>
                <c:pt idx="113">
                  <c:v>16.8385826771654</c:v>
                </c:pt>
                <c:pt idx="114">
                  <c:v>17.0791338582677</c:v>
                </c:pt>
                <c:pt idx="115">
                  <c:v>17.3196850393701</c:v>
                </c:pt>
                <c:pt idx="116">
                  <c:v>17.5602362204724</c:v>
                </c:pt>
                <c:pt idx="117">
                  <c:v>17.8007874015748</c:v>
                </c:pt>
                <c:pt idx="118">
                  <c:v>18.0413385826772</c:v>
                </c:pt>
                <c:pt idx="119">
                  <c:v>18.2818897637795</c:v>
                </c:pt>
                <c:pt idx="120">
                  <c:v>18.5224409448819</c:v>
                </c:pt>
                <c:pt idx="121">
                  <c:v>18.7629921259843</c:v>
                </c:pt>
                <c:pt idx="122">
                  <c:v>19.0035433070866</c:v>
                </c:pt>
                <c:pt idx="123">
                  <c:v>19.244094488189</c:v>
                </c:pt>
                <c:pt idx="124">
                  <c:v>19.4846456692913</c:v>
                </c:pt>
                <c:pt idx="125">
                  <c:v>19.7251968503937</c:v>
                </c:pt>
                <c:pt idx="126">
                  <c:v>19.9657480314961</c:v>
                </c:pt>
                <c:pt idx="127">
                  <c:v>20.2062992125984</c:v>
                </c:pt>
                <c:pt idx="128">
                  <c:v>20.4468503937008</c:v>
                </c:pt>
                <c:pt idx="129">
                  <c:v>20.6874015748032</c:v>
                </c:pt>
                <c:pt idx="130">
                  <c:v>20.9279527559055</c:v>
                </c:pt>
                <c:pt idx="131">
                  <c:v>21.1685039370079</c:v>
                </c:pt>
                <c:pt idx="132">
                  <c:v>21.4090551181102</c:v>
                </c:pt>
                <c:pt idx="133">
                  <c:v>21.6496062992126</c:v>
                </c:pt>
                <c:pt idx="134">
                  <c:v>21.890157480315</c:v>
                </c:pt>
                <c:pt idx="135">
                  <c:v>22.1307086614173</c:v>
                </c:pt>
                <c:pt idx="136">
                  <c:v>22.3712598425197</c:v>
                </c:pt>
                <c:pt idx="137">
                  <c:v>22.6118110236221</c:v>
                </c:pt>
                <c:pt idx="138">
                  <c:v>22.8523622047244</c:v>
                </c:pt>
                <c:pt idx="139">
                  <c:v>23.0929133858268</c:v>
                </c:pt>
                <c:pt idx="140">
                  <c:v>23.3334645669291</c:v>
                </c:pt>
                <c:pt idx="141">
                  <c:v>23.5740157480315</c:v>
                </c:pt>
                <c:pt idx="142">
                  <c:v>23.8145669291339</c:v>
                </c:pt>
                <c:pt idx="143">
                  <c:v>24.0551181102362</c:v>
                </c:pt>
                <c:pt idx="144">
                  <c:v>24.2956692913386</c:v>
                </c:pt>
                <c:pt idx="145">
                  <c:v>24.536220472441</c:v>
                </c:pt>
                <c:pt idx="146">
                  <c:v>24.7767716535433</c:v>
                </c:pt>
                <c:pt idx="147">
                  <c:v>25.0173228346457</c:v>
                </c:pt>
                <c:pt idx="148">
                  <c:v>25.257874015748</c:v>
                </c:pt>
                <c:pt idx="149">
                  <c:v>25.4984251968504</c:v>
                </c:pt>
                <c:pt idx="150">
                  <c:v>25.7389763779528</c:v>
                </c:pt>
                <c:pt idx="151">
                  <c:v>25.9795275590551</c:v>
                </c:pt>
                <c:pt idx="152">
                  <c:v>26.2200787401575</c:v>
                </c:pt>
                <c:pt idx="153">
                  <c:v>26.4606299212598</c:v>
                </c:pt>
                <c:pt idx="154">
                  <c:v>26.7011811023622</c:v>
                </c:pt>
                <c:pt idx="155">
                  <c:v>26.9417322834646</c:v>
                </c:pt>
                <c:pt idx="156">
                  <c:v>27.1822834645669</c:v>
                </c:pt>
                <c:pt idx="157">
                  <c:v>27.4228346456693</c:v>
                </c:pt>
                <c:pt idx="158">
                  <c:v>27.6633858267717</c:v>
                </c:pt>
                <c:pt idx="159">
                  <c:v>27.903937007874</c:v>
                </c:pt>
                <c:pt idx="160">
                  <c:v>28.1444881889764</c:v>
                </c:pt>
                <c:pt idx="161">
                  <c:v>28.3850393700787</c:v>
                </c:pt>
                <c:pt idx="162">
                  <c:v>28.6255905511811</c:v>
                </c:pt>
                <c:pt idx="163">
                  <c:v>28.8661417322835</c:v>
                </c:pt>
                <c:pt idx="164">
                  <c:v>29.1066929133858</c:v>
                </c:pt>
                <c:pt idx="165">
                  <c:v>29.3472440944882</c:v>
                </c:pt>
                <c:pt idx="166">
                  <c:v>29.5877952755906</c:v>
                </c:pt>
                <c:pt idx="167">
                  <c:v>29.8283464566929</c:v>
                </c:pt>
                <c:pt idx="168">
                  <c:v>30.0688976377953</c:v>
                </c:pt>
                <c:pt idx="169">
                  <c:v>30.3094488188976</c:v>
                </c:pt>
                <c:pt idx="170">
                  <c:v>30.55</c:v>
                </c:pt>
                <c:pt idx="171">
                  <c:v>30.7905511811024</c:v>
                </c:pt>
                <c:pt idx="172">
                  <c:v>31.0311023622047</c:v>
                </c:pt>
                <c:pt idx="173">
                  <c:v>31.2716535433071</c:v>
                </c:pt>
                <c:pt idx="174">
                  <c:v>31.5122047244095</c:v>
                </c:pt>
                <c:pt idx="175">
                  <c:v>31.7527559055118</c:v>
                </c:pt>
                <c:pt idx="176">
                  <c:v>31.9933070866142</c:v>
                </c:pt>
                <c:pt idx="177">
                  <c:v>32.2338582677165</c:v>
                </c:pt>
                <c:pt idx="178">
                  <c:v>32.4744094488189</c:v>
                </c:pt>
                <c:pt idx="179">
                  <c:v>32.7149606299213</c:v>
                </c:pt>
                <c:pt idx="180">
                  <c:v>32.9555118110236</c:v>
                </c:pt>
                <c:pt idx="181">
                  <c:v>33.196062992126</c:v>
                </c:pt>
                <c:pt idx="182">
                  <c:v>33.4366141732284</c:v>
                </c:pt>
                <c:pt idx="183">
                  <c:v>33.6771653543307</c:v>
                </c:pt>
                <c:pt idx="184">
                  <c:v>33.9177165354331</c:v>
                </c:pt>
                <c:pt idx="185">
                  <c:v>34.1582677165354</c:v>
                </c:pt>
                <c:pt idx="186">
                  <c:v>34.3988188976378</c:v>
                </c:pt>
                <c:pt idx="187">
                  <c:v>34.6393700787402</c:v>
                </c:pt>
                <c:pt idx="188">
                  <c:v>34.8799212598425</c:v>
                </c:pt>
                <c:pt idx="189">
                  <c:v>35.1204724409449</c:v>
                </c:pt>
                <c:pt idx="190">
                  <c:v>35.3610236220473</c:v>
                </c:pt>
                <c:pt idx="191">
                  <c:v>35.6015748031496</c:v>
                </c:pt>
                <c:pt idx="192">
                  <c:v>35.842125984252</c:v>
                </c:pt>
                <c:pt idx="193">
                  <c:v>36.0826771653543</c:v>
                </c:pt>
                <c:pt idx="194">
                  <c:v>36.3232283464567</c:v>
                </c:pt>
                <c:pt idx="195">
                  <c:v>36.5637795275591</c:v>
                </c:pt>
                <c:pt idx="196">
                  <c:v>36.8043307086614</c:v>
                </c:pt>
                <c:pt idx="197">
                  <c:v>37.0448818897638</c:v>
                </c:pt>
                <c:pt idx="198">
                  <c:v>37.2854330708662</c:v>
                </c:pt>
                <c:pt idx="199">
                  <c:v>37.5259842519685</c:v>
                </c:pt>
                <c:pt idx="200">
                  <c:v>37.7665354330709</c:v>
                </c:pt>
                <c:pt idx="201">
                  <c:v>38.0070866141732</c:v>
                </c:pt>
                <c:pt idx="202">
                  <c:v>38.2476377952756</c:v>
                </c:pt>
                <c:pt idx="203">
                  <c:v>38.488188976378</c:v>
                </c:pt>
                <c:pt idx="204">
                  <c:v>38.7287401574803</c:v>
                </c:pt>
                <c:pt idx="205">
                  <c:v>38.9692913385827</c:v>
                </c:pt>
                <c:pt idx="206">
                  <c:v>39.2098425196851</c:v>
                </c:pt>
                <c:pt idx="207">
                  <c:v>39.4503937007874</c:v>
                </c:pt>
                <c:pt idx="208">
                  <c:v>39.6909448818898</c:v>
                </c:pt>
                <c:pt idx="209">
                  <c:v>39.9314960629921</c:v>
                </c:pt>
                <c:pt idx="210">
                  <c:v>40.1720472440945</c:v>
                </c:pt>
                <c:pt idx="211">
                  <c:v>40.4125984251969</c:v>
                </c:pt>
                <c:pt idx="212">
                  <c:v>40.6531496062992</c:v>
                </c:pt>
                <c:pt idx="213">
                  <c:v>40.8937007874016</c:v>
                </c:pt>
                <c:pt idx="214">
                  <c:v>41.1342519685039</c:v>
                </c:pt>
                <c:pt idx="215">
                  <c:v>41.3748031496063</c:v>
                </c:pt>
                <c:pt idx="216">
                  <c:v>41.6153543307087</c:v>
                </c:pt>
                <c:pt idx="217">
                  <c:v>41.855905511811</c:v>
                </c:pt>
                <c:pt idx="218">
                  <c:v>42.0964566929134</c:v>
                </c:pt>
                <c:pt idx="219">
                  <c:v>42.3370078740158</c:v>
                </c:pt>
                <c:pt idx="220">
                  <c:v>42.5775590551181</c:v>
                </c:pt>
                <c:pt idx="221">
                  <c:v>42.8181102362205</c:v>
                </c:pt>
                <c:pt idx="222">
                  <c:v>43.0586614173228</c:v>
                </c:pt>
                <c:pt idx="223">
                  <c:v>43.2992125984252</c:v>
                </c:pt>
                <c:pt idx="224">
                  <c:v>43.5397637795276</c:v>
                </c:pt>
                <c:pt idx="225">
                  <c:v>43.7803149606299</c:v>
                </c:pt>
                <c:pt idx="226">
                  <c:v>44.0208661417323</c:v>
                </c:pt>
                <c:pt idx="227">
                  <c:v>44.2614173228347</c:v>
                </c:pt>
                <c:pt idx="228">
                  <c:v>44.501968503937</c:v>
                </c:pt>
                <c:pt idx="229">
                  <c:v>44.7425196850394</c:v>
                </c:pt>
                <c:pt idx="230">
                  <c:v>44.9830708661417</c:v>
                </c:pt>
                <c:pt idx="231">
                  <c:v>45.2236220472441</c:v>
                </c:pt>
                <c:pt idx="232">
                  <c:v>45.4641732283465</c:v>
                </c:pt>
                <c:pt idx="233">
                  <c:v>45.7047244094488</c:v>
                </c:pt>
                <c:pt idx="234">
                  <c:v>45.9452755905512</c:v>
                </c:pt>
                <c:pt idx="235">
                  <c:v>46.1858267716536</c:v>
                </c:pt>
                <c:pt idx="236">
                  <c:v>46.4263779527559</c:v>
                </c:pt>
                <c:pt idx="237">
                  <c:v>46.6669291338583</c:v>
                </c:pt>
                <c:pt idx="238">
                  <c:v>46.9074803149606</c:v>
                </c:pt>
                <c:pt idx="239">
                  <c:v>47.148031496063</c:v>
                </c:pt>
                <c:pt idx="240">
                  <c:v>47.3885826771654</c:v>
                </c:pt>
                <c:pt idx="241">
                  <c:v>47.6291338582677</c:v>
                </c:pt>
                <c:pt idx="242">
                  <c:v>47.8696850393701</c:v>
                </c:pt>
                <c:pt idx="243">
                  <c:v>48.1102362204724</c:v>
                </c:pt>
                <c:pt idx="244">
                  <c:v>48.3507874015748</c:v>
                </c:pt>
                <c:pt idx="245">
                  <c:v>48.5913385826772</c:v>
                </c:pt>
                <c:pt idx="246">
                  <c:v>48.8318897637795</c:v>
                </c:pt>
                <c:pt idx="247">
                  <c:v>49.0724409448819</c:v>
                </c:pt>
                <c:pt idx="248">
                  <c:v>49.3129921259843</c:v>
                </c:pt>
                <c:pt idx="249">
                  <c:v>49.5535433070866</c:v>
                </c:pt>
                <c:pt idx="250">
                  <c:v>49.794094488189</c:v>
                </c:pt>
                <c:pt idx="251">
                  <c:v>50.0346456692913</c:v>
                </c:pt>
                <c:pt idx="252">
                  <c:v>50.2751968503937</c:v>
                </c:pt>
                <c:pt idx="253">
                  <c:v>50.5157480314961</c:v>
                </c:pt>
                <c:pt idx="254">
                  <c:v>50.7562992125984</c:v>
                </c:pt>
                <c:pt idx="255">
                  <c:v>50.9968503937008</c:v>
                </c:pt>
                <c:pt idx="256">
                  <c:v>51.2374015748032</c:v>
                </c:pt>
                <c:pt idx="257">
                  <c:v>51.4779527559055</c:v>
                </c:pt>
                <c:pt idx="258">
                  <c:v>51.7185039370079</c:v>
                </c:pt>
                <c:pt idx="259">
                  <c:v>51.9590551181102</c:v>
                </c:pt>
                <c:pt idx="260">
                  <c:v>52.1996062992126</c:v>
                </c:pt>
                <c:pt idx="261">
                  <c:v>52.440157480315</c:v>
                </c:pt>
                <c:pt idx="262">
                  <c:v>52.6807086614173</c:v>
                </c:pt>
                <c:pt idx="263">
                  <c:v>52.9212598425197</c:v>
                </c:pt>
                <c:pt idx="264">
                  <c:v>53.1618110236221</c:v>
                </c:pt>
                <c:pt idx="265">
                  <c:v>53.4023622047244</c:v>
                </c:pt>
                <c:pt idx="266">
                  <c:v>53.6429133858268</c:v>
                </c:pt>
                <c:pt idx="267">
                  <c:v>53.8834645669291</c:v>
                </c:pt>
                <c:pt idx="268">
                  <c:v>54.1240157480315</c:v>
                </c:pt>
                <c:pt idx="269">
                  <c:v>54.3645669291339</c:v>
                </c:pt>
                <c:pt idx="270">
                  <c:v>54.6051181102362</c:v>
                </c:pt>
                <c:pt idx="271">
                  <c:v>54.8456692913386</c:v>
                </c:pt>
                <c:pt idx="272">
                  <c:v>55.086220472441</c:v>
                </c:pt>
                <c:pt idx="273">
                  <c:v>55.3267716535433</c:v>
                </c:pt>
                <c:pt idx="274">
                  <c:v>55.5673228346457</c:v>
                </c:pt>
                <c:pt idx="275">
                  <c:v>55.807874015748</c:v>
                </c:pt>
                <c:pt idx="276">
                  <c:v>56.0484251968504</c:v>
                </c:pt>
                <c:pt idx="277">
                  <c:v>56.2889763779528</c:v>
                </c:pt>
                <c:pt idx="278">
                  <c:v>56.5295275590551</c:v>
                </c:pt>
                <c:pt idx="279">
                  <c:v>56.7700787401575</c:v>
                </c:pt>
                <c:pt idx="280">
                  <c:v>57.0106299212599</c:v>
                </c:pt>
                <c:pt idx="281">
                  <c:v>57.2511811023622</c:v>
                </c:pt>
                <c:pt idx="282">
                  <c:v>57.4917322834646</c:v>
                </c:pt>
                <c:pt idx="283">
                  <c:v>57.7322834645669</c:v>
                </c:pt>
                <c:pt idx="284">
                  <c:v>57.9728346456693</c:v>
                </c:pt>
                <c:pt idx="285">
                  <c:v>58.2133858267717</c:v>
                </c:pt>
                <c:pt idx="286">
                  <c:v>58.453937007874</c:v>
                </c:pt>
                <c:pt idx="287">
                  <c:v>58.6944881889764</c:v>
                </c:pt>
                <c:pt idx="288">
                  <c:v>58.9350393700788</c:v>
                </c:pt>
                <c:pt idx="289">
                  <c:v>59.1755905511811</c:v>
                </c:pt>
                <c:pt idx="290">
                  <c:v>59.4161417322835</c:v>
                </c:pt>
                <c:pt idx="291">
                  <c:v>59.6566929133858</c:v>
                </c:pt>
                <c:pt idx="292">
                  <c:v>59.8972440944882</c:v>
                </c:pt>
                <c:pt idx="293">
                  <c:v>60.1377952755906</c:v>
                </c:pt>
                <c:pt idx="294">
                  <c:v>60.3783464566929</c:v>
                </c:pt>
                <c:pt idx="295">
                  <c:v>60.6188976377953</c:v>
                </c:pt>
                <c:pt idx="296">
                  <c:v>60.8594488188977</c:v>
                </c:pt>
                <c:pt idx="297">
                  <c:v>61.1</c:v>
                </c:pt>
                <c:pt idx="298">
                  <c:v>61.3405511811024</c:v>
                </c:pt>
                <c:pt idx="299">
                  <c:v>61.5811023622047</c:v>
                </c:pt>
                <c:pt idx="300">
                  <c:v>61.8216535433071</c:v>
                </c:pt>
                <c:pt idx="301">
                  <c:v>62.0622047244095</c:v>
                </c:pt>
                <c:pt idx="302">
                  <c:v>62.3027559055118</c:v>
                </c:pt>
                <c:pt idx="303">
                  <c:v>62.5433070866142</c:v>
                </c:pt>
                <c:pt idx="304">
                  <c:v>62.7838582677165</c:v>
                </c:pt>
                <c:pt idx="305">
                  <c:v>63.0244094488189</c:v>
                </c:pt>
                <c:pt idx="306">
                  <c:v>63.2649606299213</c:v>
                </c:pt>
                <c:pt idx="307">
                  <c:v>63.5055118110236</c:v>
                </c:pt>
                <c:pt idx="308">
                  <c:v>63.746062992126</c:v>
                </c:pt>
                <c:pt idx="309">
                  <c:v>63.9866141732284</c:v>
                </c:pt>
                <c:pt idx="310">
                  <c:v>64.2271653543307</c:v>
                </c:pt>
                <c:pt idx="311">
                  <c:v>64.4677165354331</c:v>
                </c:pt>
                <c:pt idx="312">
                  <c:v>64.7082677165355</c:v>
                </c:pt>
                <c:pt idx="313">
                  <c:v>64.9488188976378</c:v>
                </c:pt>
                <c:pt idx="314">
                  <c:v>65.1893700787402</c:v>
                </c:pt>
                <c:pt idx="315">
                  <c:v>65.4299212598425</c:v>
                </c:pt>
                <c:pt idx="316">
                  <c:v>65.6704724409449</c:v>
                </c:pt>
                <c:pt idx="317">
                  <c:v>65.9110236220473</c:v>
                </c:pt>
                <c:pt idx="318">
                  <c:v>66.1515748031496</c:v>
                </c:pt>
                <c:pt idx="319">
                  <c:v>66.392125984252</c:v>
                </c:pt>
                <c:pt idx="320">
                  <c:v>66.6326771653543</c:v>
                </c:pt>
                <c:pt idx="321">
                  <c:v>66.8732283464567</c:v>
                </c:pt>
                <c:pt idx="322">
                  <c:v>67.1137795275591</c:v>
                </c:pt>
                <c:pt idx="323">
                  <c:v>67.3543307086614</c:v>
                </c:pt>
                <c:pt idx="324">
                  <c:v>67.5948818897638</c:v>
                </c:pt>
                <c:pt idx="325">
                  <c:v>67.8354330708662</c:v>
                </c:pt>
                <c:pt idx="326">
                  <c:v>68.0759842519685</c:v>
                </c:pt>
                <c:pt idx="327">
                  <c:v>68.3165354330709</c:v>
                </c:pt>
                <c:pt idx="328">
                  <c:v>68.5570866141732</c:v>
                </c:pt>
                <c:pt idx="329">
                  <c:v>68.7976377952756</c:v>
                </c:pt>
                <c:pt idx="330">
                  <c:v>69.038188976378</c:v>
                </c:pt>
                <c:pt idx="331">
                  <c:v>69.2787401574803</c:v>
                </c:pt>
                <c:pt idx="332">
                  <c:v>69.5192913385827</c:v>
                </c:pt>
                <c:pt idx="333">
                  <c:v>69.7598425196851</c:v>
                </c:pt>
                <c:pt idx="334">
                  <c:v>70.0003937007874</c:v>
                </c:pt>
                <c:pt idx="335">
                  <c:v>70.2409448818898</c:v>
                </c:pt>
                <c:pt idx="336">
                  <c:v>70.4814960629921</c:v>
                </c:pt>
                <c:pt idx="337">
                  <c:v>70.7220472440945</c:v>
                </c:pt>
                <c:pt idx="338">
                  <c:v>70.9625984251969</c:v>
                </c:pt>
                <c:pt idx="339">
                  <c:v>71.2031496062992</c:v>
                </c:pt>
                <c:pt idx="340">
                  <c:v>71.4437007874016</c:v>
                </c:pt>
                <c:pt idx="341">
                  <c:v>71.6842519685039</c:v>
                </c:pt>
                <c:pt idx="342">
                  <c:v>71.9248031496063</c:v>
                </c:pt>
                <c:pt idx="343">
                  <c:v>72.1653543307087</c:v>
                </c:pt>
                <c:pt idx="344">
                  <c:v>72.405905511811</c:v>
                </c:pt>
                <c:pt idx="345">
                  <c:v>72.6464566929134</c:v>
                </c:pt>
                <c:pt idx="346">
                  <c:v>72.8870078740158</c:v>
                </c:pt>
                <c:pt idx="347">
                  <c:v>73.1275590551181</c:v>
                </c:pt>
                <c:pt idx="348">
                  <c:v>73.3681102362205</c:v>
                </c:pt>
                <c:pt idx="349">
                  <c:v>73.6086614173229</c:v>
                </c:pt>
                <c:pt idx="350">
                  <c:v>73.8492125984252</c:v>
                </c:pt>
                <c:pt idx="351">
                  <c:v>74.0897637795276</c:v>
                </c:pt>
                <c:pt idx="352">
                  <c:v>74.3303149606299</c:v>
                </c:pt>
                <c:pt idx="353">
                  <c:v>74.5708661417323</c:v>
                </c:pt>
                <c:pt idx="354">
                  <c:v>74.8114173228347</c:v>
                </c:pt>
                <c:pt idx="355">
                  <c:v>75.051968503937</c:v>
                </c:pt>
                <c:pt idx="356">
                  <c:v>75.2925196850394</c:v>
                </c:pt>
                <c:pt idx="357">
                  <c:v>75.5330708661417</c:v>
                </c:pt>
                <c:pt idx="358">
                  <c:v>75.7736220472441</c:v>
                </c:pt>
                <c:pt idx="359">
                  <c:v>76.0141732283465</c:v>
                </c:pt>
                <c:pt idx="360">
                  <c:v>76.2547244094488</c:v>
                </c:pt>
                <c:pt idx="361">
                  <c:v>76.4952755905512</c:v>
                </c:pt>
                <c:pt idx="362">
                  <c:v>76.7358267716536</c:v>
                </c:pt>
                <c:pt idx="363">
                  <c:v>76.9763779527559</c:v>
                </c:pt>
                <c:pt idx="364">
                  <c:v>77.2169291338583</c:v>
                </c:pt>
                <c:pt idx="365">
                  <c:v>77.4574803149606</c:v>
                </c:pt>
                <c:pt idx="366">
                  <c:v>77.698031496063</c:v>
                </c:pt>
                <c:pt idx="367">
                  <c:v>77.9385826771654</c:v>
                </c:pt>
                <c:pt idx="368">
                  <c:v>78.1791338582677</c:v>
                </c:pt>
                <c:pt idx="369">
                  <c:v>78.4196850393701</c:v>
                </c:pt>
                <c:pt idx="370">
                  <c:v>78.6602362204725</c:v>
                </c:pt>
                <c:pt idx="371">
                  <c:v>78.9007874015748</c:v>
                </c:pt>
                <c:pt idx="372">
                  <c:v>79.1413385826772</c:v>
                </c:pt>
                <c:pt idx="373">
                  <c:v>79.3818897637795</c:v>
                </c:pt>
                <c:pt idx="374">
                  <c:v>79.6224409448819</c:v>
                </c:pt>
                <c:pt idx="375">
                  <c:v>79.8629921259843</c:v>
                </c:pt>
                <c:pt idx="376">
                  <c:v>80.1035433070866</c:v>
                </c:pt>
                <c:pt idx="377">
                  <c:v>80.344094488189</c:v>
                </c:pt>
                <c:pt idx="378">
                  <c:v>80.5846456692914</c:v>
                </c:pt>
                <c:pt idx="379">
                  <c:v>80.8251968503937</c:v>
                </c:pt>
                <c:pt idx="380">
                  <c:v>81.0657480314961</c:v>
                </c:pt>
                <c:pt idx="381">
                  <c:v>81.3062992125984</c:v>
                </c:pt>
                <c:pt idx="382">
                  <c:v>81.5468503937008</c:v>
                </c:pt>
                <c:pt idx="383">
                  <c:v>81.7874015748032</c:v>
                </c:pt>
                <c:pt idx="384">
                  <c:v>82.0279527559055</c:v>
                </c:pt>
                <c:pt idx="385">
                  <c:v>82.2685039370079</c:v>
                </c:pt>
                <c:pt idx="386">
                  <c:v>82.5090551181102</c:v>
                </c:pt>
                <c:pt idx="387">
                  <c:v>82.7496062992126</c:v>
                </c:pt>
                <c:pt idx="388">
                  <c:v>82.990157480315</c:v>
                </c:pt>
                <c:pt idx="389">
                  <c:v>83.2307086614173</c:v>
                </c:pt>
                <c:pt idx="390">
                  <c:v>83.4712598425197</c:v>
                </c:pt>
                <c:pt idx="391">
                  <c:v>83.7118110236221</c:v>
                </c:pt>
                <c:pt idx="392">
                  <c:v>83.9523622047244</c:v>
                </c:pt>
                <c:pt idx="393">
                  <c:v>84.1929133858268</c:v>
                </c:pt>
                <c:pt idx="394">
                  <c:v>84.4334645669292</c:v>
                </c:pt>
                <c:pt idx="395">
                  <c:v>84.6740157480315</c:v>
                </c:pt>
                <c:pt idx="396">
                  <c:v>84.9145669291339</c:v>
                </c:pt>
                <c:pt idx="397">
                  <c:v>85.1551181102362</c:v>
                </c:pt>
                <c:pt idx="398">
                  <c:v>85.3956692913386</c:v>
                </c:pt>
                <c:pt idx="399">
                  <c:v>85.636220472441</c:v>
                </c:pt>
                <c:pt idx="400">
                  <c:v>85.8767716535433</c:v>
                </c:pt>
                <c:pt idx="401">
                  <c:v>86.1173228346457</c:v>
                </c:pt>
                <c:pt idx="402">
                  <c:v>86.357874015748</c:v>
                </c:pt>
                <c:pt idx="403">
                  <c:v>86.5984251968504</c:v>
                </c:pt>
                <c:pt idx="404">
                  <c:v>86.8389763779528</c:v>
                </c:pt>
                <c:pt idx="405">
                  <c:v>87.0795275590551</c:v>
                </c:pt>
                <c:pt idx="406">
                  <c:v>87.3200787401575</c:v>
                </c:pt>
                <c:pt idx="407">
                  <c:v>87.5606299212599</c:v>
                </c:pt>
                <c:pt idx="408">
                  <c:v>87.8011811023622</c:v>
                </c:pt>
                <c:pt idx="409">
                  <c:v>88.0417322834646</c:v>
                </c:pt>
                <c:pt idx="410">
                  <c:v>88.2822834645669</c:v>
                </c:pt>
                <c:pt idx="411">
                  <c:v>88.5228346456693</c:v>
                </c:pt>
                <c:pt idx="412">
                  <c:v>88.7633858267717</c:v>
                </c:pt>
                <c:pt idx="413">
                  <c:v>89.003937007874</c:v>
                </c:pt>
                <c:pt idx="414">
                  <c:v>89.2444881889764</c:v>
                </c:pt>
                <c:pt idx="415">
                  <c:v>89.4850393700788</c:v>
                </c:pt>
                <c:pt idx="416">
                  <c:v>89.7255905511811</c:v>
                </c:pt>
                <c:pt idx="417">
                  <c:v>89.9661417322835</c:v>
                </c:pt>
                <c:pt idx="418">
                  <c:v>90.2066929133858</c:v>
                </c:pt>
                <c:pt idx="419">
                  <c:v>90.4472440944882</c:v>
                </c:pt>
                <c:pt idx="420">
                  <c:v>90.6877952755906</c:v>
                </c:pt>
                <c:pt idx="421">
                  <c:v>90.9283464566929</c:v>
                </c:pt>
                <c:pt idx="422">
                  <c:v>91.1688976377953</c:v>
                </c:pt>
                <c:pt idx="423">
                  <c:v>91.4094488188976</c:v>
                </c:pt>
                <c:pt idx="424">
                  <c:v>91.65</c:v>
                </c:pt>
                <c:pt idx="425">
                  <c:v>91.8905511811024</c:v>
                </c:pt>
                <c:pt idx="426">
                  <c:v>92.1311023622047</c:v>
                </c:pt>
                <c:pt idx="427">
                  <c:v>92.3716535433071</c:v>
                </c:pt>
                <c:pt idx="428">
                  <c:v>92.6122047244095</c:v>
                </c:pt>
                <c:pt idx="429">
                  <c:v>92.8527559055118</c:v>
                </c:pt>
                <c:pt idx="430">
                  <c:v>93.0933070866142</c:v>
                </c:pt>
                <c:pt idx="431">
                  <c:v>93.3338582677166</c:v>
                </c:pt>
                <c:pt idx="432">
                  <c:v>93.5744094488189</c:v>
                </c:pt>
                <c:pt idx="433">
                  <c:v>93.8149606299213</c:v>
                </c:pt>
                <c:pt idx="434">
                  <c:v>94.0555118110236</c:v>
                </c:pt>
                <c:pt idx="435">
                  <c:v>94.296062992126</c:v>
                </c:pt>
                <c:pt idx="436">
                  <c:v>94.5366141732284</c:v>
                </c:pt>
                <c:pt idx="437">
                  <c:v>94.7771653543307</c:v>
                </c:pt>
                <c:pt idx="438">
                  <c:v>95.0177165354331</c:v>
                </c:pt>
                <c:pt idx="439">
                  <c:v>95.2582677165354</c:v>
                </c:pt>
                <c:pt idx="440">
                  <c:v>95.4988188976378</c:v>
                </c:pt>
                <c:pt idx="441">
                  <c:v>95.7393700787402</c:v>
                </c:pt>
                <c:pt idx="442">
                  <c:v>95.9799212598425</c:v>
                </c:pt>
                <c:pt idx="443">
                  <c:v>96.2204724409449</c:v>
                </c:pt>
                <c:pt idx="444">
                  <c:v>96.4610236220473</c:v>
                </c:pt>
                <c:pt idx="445">
                  <c:v>96.7015748031496</c:v>
                </c:pt>
                <c:pt idx="446">
                  <c:v>96.942125984252</c:v>
                </c:pt>
                <c:pt idx="447">
                  <c:v>97.1826771653544</c:v>
                </c:pt>
                <c:pt idx="448">
                  <c:v>97.4232283464567</c:v>
                </c:pt>
                <c:pt idx="449">
                  <c:v>97.6637795275591</c:v>
                </c:pt>
                <c:pt idx="450">
                  <c:v>97.9043307086614</c:v>
                </c:pt>
                <c:pt idx="451">
                  <c:v>98.1448818897638</c:v>
                </c:pt>
                <c:pt idx="452">
                  <c:v>98.3854330708662</c:v>
                </c:pt>
                <c:pt idx="453">
                  <c:v>98.6259842519685</c:v>
                </c:pt>
                <c:pt idx="454">
                  <c:v>98.8665354330709</c:v>
                </c:pt>
                <c:pt idx="455">
                  <c:v>99.1070866141732</c:v>
                </c:pt>
                <c:pt idx="456">
                  <c:v>99.3476377952756</c:v>
                </c:pt>
                <c:pt idx="457">
                  <c:v>99.588188976378</c:v>
                </c:pt>
                <c:pt idx="458">
                  <c:v>99.8287401574803</c:v>
                </c:pt>
                <c:pt idx="459">
                  <c:v>100.069291338583</c:v>
                </c:pt>
                <c:pt idx="460">
                  <c:v>100.309842519685</c:v>
                </c:pt>
                <c:pt idx="461">
                  <c:v>100.550393700787</c:v>
                </c:pt>
                <c:pt idx="462">
                  <c:v>100.79094488189</c:v>
                </c:pt>
                <c:pt idx="463">
                  <c:v>101.031496062992</c:v>
                </c:pt>
                <c:pt idx="464">
                  <c:v>101.272047244095</c:v>
                </c:pt>
                <c:pt idx="465">
                  <c:v>101.512598425197</c:v>
                </c:pt>
                <c:pt idx="466">
                  <c:v>101.753149606299</c:v>
                </c:pt>
                <c:pt idx="467">
                  <c:v>101.993700787402</c:v>
                </c:pt>
                <c:pt idx="468">
                  <c:v>102.234251968504</c:v>
                </c:pt>
                <c:pt idx="469">
                  <c:v>102.474803149606</c:v>
                </c:pt>
                <c:pt idx="470">
                  <c:v>102.715354330709</c:v>
                </c:pt>
                <c:pt idx="471">
                  <c:v>102.955905511811</c:v>
                </c:pt>
                <c:pt idx="472">
                  <c:v>103.196456692913</c:v>
                </c:pt>
                <c:pt idx="473">
                  <c:v>103.437007874016</c:v>
                </c:pt>
                <c:pt idx="474">
                  <c:v>103.677559055118</c:v>
                </c:pt>
                <c:pt idx="475">
                  <c:v>103.91811023622</c:v>
                </c:pt>
                <c:pt idx="476">
                  <c:v>104.158661417323</c:v>
                </c:pt>
                <c:pt idx="477">
                  <c:v>104.399212598425</c:v>
                </c:pt>
                <c:pt idx="478">
                  <c:v>104.639763779528</c:v>
                </c:pt>
                <c:pt idx="479">
                  <c:v>104.88031496063</c:v>
                </c:pt>
                <c:pt idx="480">
                  <c:v>105.120866141732</c:v>
                </c:pt>
                <c:pt idx="481">
                  <c:v>105.361417322835</c:v>
                </c:pt>
                <c:pt idx="482">
                  <c:v>105.601968503937</c:v>
                </c:pt>
                <c:pt idx="483">
                  <c:v>105.842519685039</c:v>
                </c:pt>
                <c:pt idx="484">
                  <c:v>106.083070866142</c:v>
                </c:pt>
                <c:pt idx="485">
                  <c:v>106.323622047244</c:v>
                </c:pt>
                <c:pt idx="486">
                  <c:v>106.564173228346</c:v>
                </c:pt>
                <c:pt idx="487">
                  <c:v>106.804724409449</c:v>
                </c:pt>
                <c:pt idx="488">
                  <c:v>107.045275590551</c:v>
                </c:pt>
                <c:pt idx="489">
                  <c:v>107.285826771654</c:v>
                </c:pt>
                <c:pt idx="490">
                  <c:v>107.526377952756</c:v>
                </c:pt>
                <c:pt idx="491">
                  <c:v>107.766929133858</c:v>
                </c:pt>
                <c:pt idx="492">
                  <c:v>108.007480314961</c:v>
                </c:pt>
                <c:pt idx="493">
                  <c:v>108.248031496063</c:v>
                </c:pt>
                <c:pt idx="494">
                  <c:v>108.488582677165</c:v>
                </c:pt>
                <c:pt idx="495">
                  <c:v>108.729133858268</c:v>
                </c:pt>
                <c:pt idx="496">
                  <c:v>108.96968503937</c:v>
                </c:pt>
                <c:pt idx="497">
                  <c:v>109.210236220472</c:v>
                </c:pt>
                <c:pt idx="498">
                  <c:v>109.450787401575</c:v>
                </c:pt>
                <c:pt idx="499">
                  <c:v>109.691338582677</c:v>
                </c:pt>
                <c:pt idx="500">
                  <c:v>109.93188976378</c:v>
                </c:pt>
                <c:pt idx="501">
                  <c:v>110.172440944882</c:v>
                </c:pt>
                <c:pt idx="502">
                  <c:v>110.412992125984</c:v>
                </c:pt>
                <c:pt idx="503">
                  <c:v>110.653543307087</c:v>
                </c:pt>
                <c:pt idx="504">
                  <c:v>110.894094488189</c:v>
                </c:pt>
                <c:pt idx="505">
                  <c:v>111.134645669291</c:v>
                </c:pt>
                <c:pt idx="506">
                  <c:v>111.375196850394</c:v>
                </c:pt>
                <c:pt idx="507">
                  <c:v>111.615748031496</c:v>
                </c:pt>
                <c:pt idx="508">
                  <c:v>111.856299212598</c:v>
                </c:pt>
                <c:pt idx="509">
                  <c:v>112.096850393701</c:v>
                </c:pt>
                <c:pt idx="510">
                  <c:v>112.337401574803</c:v>
                </c:pt>
                <c:pt idx="511">
                  <c:v>112.577952755906</c:v>
                </c:pt>
                <c:pt idx="512">
                  <c:v>112.818503937008</c:v>
                </c:pt>
                <c:pt idx="513">
                  <c:v>113.05905511811</c:v>
                </c:pt>
                <c:pt idx="514">
                  <c:v>113.299606299213</c:v>
                </c:pt>
                <c:pt idx="515">
                  <c:v>113.540157480315</c:v>
                </c:pt>
                <c:pt idx="516">
                  <c:v>113.780708661417</c:v>
                </c:pt>
                <c:pt idx="517">
                  <c:v>114.02125984252</c:v>
                </c:pt>
                <c:pt idx="518">
                  <c:v>114.261811023622</c:v>
                </c:pt>
                <c:pt idx="519">
                  <c:v>114.502362204724</c:v>
                </c:pt>
                <c:pt idx="520">
                  <c:v>114.742913385827</c:v>
                </c:pt>
                <c:pt idx="521">
                  <c:v>114.983464566929</c:v>
                </c:pt>
                <c:pt idx="522">
                  <c:v>115.224015748032</c:v>
                </c:pt>
                <c:pt idx="523">
                  <c:v>115.464566929134</c:v>
                </c:pt>
                <c:pt idx="524">
                  <c:v>115.705118110236</c:v>
                </c:pt>
                <c:pt idx="525">
                  <c:v>115.945669291339</c:v>
                </c:pt>
                <c:pt idx="526">
                  <c:v>116.186220472441</c:v>
                </c:pt>
                <c:pt idx="527">
                  <c:v>116.426771653543</c:v>
                </c:pt>
                <c:pt idx="528">
                  <c:v>116.667322834646</c:v>
                </c:pt>
                <c:pt idx="529">
                  <c:v>116.907874015748</c:v>
                </c:pt>
                <c:pt idx="530">
                  <c:v>117.14842519685</c:v>
                </c:pt>
                <c:pt idx="531">
                  <c:v>117.388976377953</c:v>
                </c:pt>
                <c:pt idx="532">
                  <c:v>117.629527559055</c:v>
                </c:pt>
                <c:pt idx="533">
                  <c:v>117.870078740158</c:v>
                </c:pt>
                <c:pt idx="534">
                  <c:v>118.11062992126</c:v>
                </c:pt>
                <c:pt idx="535">
                  <c:v>118.351181102362</c:v>
                </c:pt>
                <c:pt idx="536">
                  <c:v>118.591732283465</c:v>
                </c:pt>
                <c:pt idx="537">
                  <c:v>118.832283464567</c:v>
                </c:pt>
                <c:pt idx="538">
                  <c:v>119.072834645669</c:v>
                </c:pt>
                <c:pt idx="539">
                  <c:v>119.313385826772</c:v>
                </c:pt>
                <c:pt idx="540">
                  <c:v>119.553937007874</c:v>
                </c:pt>
                <c:pt idx="541">
                  <c:v>119.794488188976</c:v>
                </c:pt>
                <c:pt idx="542">
                  <c:v>120.035039370079</c:v>
                </c:pt>
                <c:pt idx="543">
                  <c:v>120.275590551181</c:v>
                </c:pt>
                <c:pt idx="544">
                  <c:v>120.516141732283</c:v>
                </c:pt>
                <c:pt idx="545">
                  <c:v>120.756692913386</c:v>
                </c:pt>
                <c:pt idx="546">
                  <c:v>120.997244094488</c:v>
                </c:pt>
                <c:pt idx="547">
                  <c:v>121.237795275591</c:v>
                </c:pt>
                <c:pt idx="548">
                  <c:v>121.478346456693</c:v>
                </c:pt>
                <c:pt idx="549">
                  <c:v>121.718897637795</c:v>
                </c:pt>
                <c:pt idx="550">
                  <c:v>121.959448818898</c:v>
                </c:pt>
                <c:pt idx="551">
                  <c:v>122.2</c:v>
                </c:pt>
                <c:pt idx="552">
                  <c:v>122.440551181102</c:v>
                </c:pt>
                <c:pt idx="553">
                  <c:v>122.681102362205</c:v>
                </c:pt>
                <c:pt idx="554">
                  <c:v>122.921653543307</c:v>
                </c:pt>
                <c:pt idx="555">
                  <c:v>123.162204724409</c:v>
                </c:pt>
                <c:pt idx="556">
                  <c:v>123.402755905512</c:v>
                </c:pt>
                <c:pt idx="557">
                  <c:v>123.643307086614</c:v>
                </c:pt>
                <c:pt idx="558">
                  <c:v>123.883858267717</c:v>
                </c:pt>
                <c:pt idx="559">
                  <c:v>124.124409448819</c:v>
                </c:pt>
                <c:pt idx="560">
                  <c:v>124.364960629921</c:v>
                </c:pt>
                <c:pt idx="561">
                  <c:v>124.605511811024</c:v>
                </c:pt>
                <c:pt idx="562">
                  <c:v>124.846062992126</c:v>
                </c:pt>
                <c:pt idx="563">
                  <c:v>125.086614173228</c:v>
                </c:pt>
                <c:pt idx="564">
                  <c:v>125.327165354331</c:v>
                </c:pt>
                <c:pt idx="565">
                  <c:v>125.567716535433</c:v>
                </c:pt>
                <c:pt idx="566">
                  <c:v>125.808267716535</c:v>
                </c:pt>
                <c:pt idx="567">
                  <c:v>126.048818897638</c:v>
                </c:pt>
                <c:pt idx="568">
                  <c:v>126.28937007874</c:v>
                </c:pt>
                <c:pt idx="569">
                  <c:v>126.529921259843</c:v>
                </c:pt>
                <c:pt idx="570">
                  <c:v>126.770472440945</c:v>
                </c:pt>
                <c:pt idx="571">
                  <c:v>127.011023622047</c:v>
                </c:pt>
                <c:pt idx="572">
                  <c:v>127.25157480315</c:v>
                </c:pt>
                <c:pt idx="573">
                  <c:v>127.492125984252</c:v>
                </c:pt>
                <c:pt idx="574">
                  <c:v>127.732677165354</c:v>
                </c:pt>
                <c:pt idx="575">
                  <c:v>127.973228346457</c:v>
                </c:pt>
                <c:pt idx="576">
                  <c:v>128.213779527559</c:v>
                </c:pt>
                <c:pt idx="577">
                  <c:v>128.454330708661</c:v>
                </c:pt>
                <c:pt idx="578">
                  <c:v>128.694881889764</c:v>
                </c:pt>
                <c:pt idx="579">
                  <c:v>128.935433070866</c:v>
                </c:pt>
                <c:pt idx="580">
                  <c:v>129.175984251969</c:v>
                </c:pt>
                <c:pt idx="581">
                  <c:v>129.416535433071</c:v>
                </c:pt>
                <c:pt idx="582">
                  <c:v>129.657086614173</c:v>
                </c:pt>
                <c:pt idx="583">
                  <c:v>129.897637795276</c:v>
                </c:pt>
                <c:pt idx="584">
                  <c:v>130.138188976378</c:v>
                </c:pt>
                <c:pt idx="585">
                  <c:v>130.37874015748</c:v>
                </c:pt>
                <c:pt idx="586">
                  <c:v>130.619291338583</c:v>
                </c:pt>
                <c:pt idx="587">
                  <c:v>130.859842519685</c:v>
                </c:pt>
                <c:pt idx="588">
                  <c:v>131.100393700787</c:v>
                </c:pt>
                <c:pt idx="589">
                  <c:v>131.34094488189</c:v>
                </c:pt>
                <c:pt idx="590">
                  <c:v>131.581496062992</c:v>
                </c:pt>
                <c:pt idx="591">
                  <c:v>131.822047244095</c:v>
                </c:pt>
                <c:pt idx="592">
                  <c:v>132.062598425197</c:v>
                </c:pt>
                <c:pt idx="593">
                  <c:v>132.303149606299</c:v>
                </c:pt>
                <c:pt idx="594">
                  <c:v>132.543700787402</c:v>
                </c:pt>
                <c:pt idx="595">
                  <c:v>132.784251968504</c:v>
                </c:pt>
                <c:pt idx="596">
                  <c:v>133.024803149606</c:v>
                </c:pt>
                <c:pt idx="597">
                  <c:v>133.265354330709</c:v>
                </c:pt>
                <c:pt idx="598">
                  <c:v>133.505905511811</c:v>
                </c:pt>
                <c:pt idx="599">
                  <c:v>133.746456692913</c:v>
                </c:pt>
                <c:pt idx="600">
                  <c:v>133.987007874016</c:v>
                </c:pt>
                <c:pt idx="601">
                  <c:v>134.227559055118</c:v>
                </c:pt>
                <c:pt idx="602">
                  <c:v>134.468110236221</c:v>
                </c:pt>
                <c:pt idx="603">
                  <c:v>134.708661417323</c:v>
                </c:pt>
                <c:pt idx="604">
                  <c:v>134.949212598425</c:v>
                </c:pt>
                <c:pt idx="605">
                  <c:v>135.189763779528</c:v>
                </c:pt>
                <c:pt idx="606">
                  <c:v>135.43031496063</c:v>
                </c:pt>
                <c:pt idx="607">
                  <c:v>135.670866141732</c:v>
                </c:pt>
                <c:pt idx="608">
                  <c:v>135.911417322835</c:v>
                </c:pt>
                <c:pt idx="609">
                  <c:v>136.151968503937</c:v>
                </c:pt>
                <c:pt idx="610">
                  <c:v>136.392519685039</c:v>
                </c:pt>
                <c:pt idx="611">
                  <c:v>136.633070866142</c:v>
                </c:pt>
                <c:pt idx="612">
                  <c:v>136.873622047244</c:v>
                </c:pt>
                <c:pt idx="613">
                  <c:v>137.114173228346</c:v>
                </c:pt>
                <c:pt idx="614">
                  <c:v>137.354724409449</c:v>
                </c:pt>
                <c:pt idx="615">
                  <c:v>137.595275590551</c:v>
                </c:pt>
                <c:pt idx="616">
                  <c:v>137.835826771654</c:v>
                </c:pt>
                <c:pt idx="617">
                  <c:v>138.076377952756</c:v>
                </c:pt>
                <c:pt idx="618">
                  <c:v>138.316929133858</c:v>
                </c:pt>
                <c:pt idx="619">
                  <c:v>138.557480314961</c:v>
                </c:pt>
                <c:pt idx="620">
                  <c:v>138.798031496063</c:v>
                </c:pt>
                <c:pt idx="621">
                  <c:v>139.038582677165</c:v>
                </c:pt>
                <c:pt idx="622">
                  <c:v>139.279133858268</c:v>
                </c:pt>
                <c:pt idx="623">
                  <c:v>139.51968503937</c:v>
                </c:pt>
                <c:pt idx="624">
                  <c:v>139.760236220472</c:v>
                </c:pt>
                <c:pt idx="625">
                  <c:v>140.000787401575</c:v>
                </c:pt>
                <c:pt idx="626">
                  <c:v>140.241338582677</c:v>
                </c:pt>
                <c:pt idx="627">
                  <c:v>140.48188976378</c:v>
                </c:pt>
                <c:pt idx="628">
                  <c:v>140.722440944882</c:v>
                </c:pt>
                <c:pt idx="629">
                  <c:v>140.962992125984</c:v>
                </c:pt>
                <c:pt idx="630">
                  <c:v>141.203543307087</c:v>
                </c:pt>
                <c:pt idx="631">
                  <c:v>141.444094488189</c:v>
                </c:pt>
                <c:pt idx="632">
                  <c:v>141.684645669291</c:v>
                </c:pt>
                <c:pt idx="633">
                  <c:v>141.925196850394</c:v>
                </c:pt>
                <c:pt idx="634">
                  <c:v>142.165748031496</c:v>
                </c:pt>
                <c:pt idx="635">
                  <c:v>142.406299212598</c:v>
                </c:pt>
                <c:pt idx="636">
                  <c:v>142.646850393701</c:v>
                </c:pt>
                <c:pt idx="637">
                  <c:v>142.887401574803</c:v>
                </c:pt>
                <c:pt idx="638">
                  <c:v>143.127952755906</c:v>
                </c:pt>
                <c:pt idx="639">
                  <c:v>143.368503937008</c:v>
                </c:pt>
                <c:pt idx="640">
                  <c:v>143.60905511811</c:v>
                </c:pt>
                <c:pt idx="641">
                  <c:v>143.849606299213</c:v>
                </c:pt>
                <c:pt idx="642">
                  <c:v>144.090157480315</c:v>
                </c:pt>
                <c:pt idx="643">
                  <c:v>144.330708661417</c:v>
                </c:pt>
                <c:pt idx="644">
                  <c:v>144.57125984252</c:v>
                </c:pt>
                <c:pt idx="645">
                  <c:v>144.811811023622</c:v>
                </c:pt>
                <c:pt idx="646">
                  <c:v>145.052362204724</c:v>
                </c:pt>
                <c:pt idx="647">
                  <c:v>145.292913385827</c:v>
                </c:pt>
                <c:pt idx="648">
                  <c:v>145.533464566929</c:v>
                </c:pt>
                <c:pt idx="649">
                  <c:v>145.774015748032</c:v>
                </c:pt>
                <c:pt idx="650">
                  <c:v>146.014566929134</c:v>
                </c:pt>
                <c:pt idx="651">
                  <c:v>146.255118110236</c:v>
                </c:pt>
                <c:pt idx="652">
                  <c:v>146.495669291339</c:v>
                </c:pt>
                <c:pt idx="653">
                  <c:v>146.736220472441</c:v>
                </c:pt>
                <c:pt idx="654">
                  <c:v>146.976771653543</c:v>
                </c:pt>
                <c:pt idx="655">
                  <c:v>147.217322834646</c:v>
                </c:pt>
                <c:pt idx="656">
                  <c:v>147.457874015748</c:v>
                </c:pt>
                <c:pt idx="657">
                  <c:v>147.69842519685</c:v>
                </c:pt>
                <c:pt idx="658">
                  <c:v>147.938976377953</c:v>
                </c:pt>
                <c:pt idx="659">
                  <c:v>148.179527559055</c:v>
                </c:pt>
                <c:pt idx="660">
                  <c:v>148.420078740158</c:v>
                </c:pt>
                <c:pt idx="661">
                  <c:v>148.66062992126</c:v>
                </c:pt>
                <c:pt idx="662">
                  <c:v>148.901181102362</c:v>
                </c:pt>
                <c:pt idx="663">
                  <c:v>149.141732283465</c:v>
                </c:pt>
                <c:pt idx="664">
                  <c:v>149.382283464567</c:v>
                </c:pt>
                <c:pt idx="665">
                  <c:v>149.622834645669</c:v>
                </c:pt>
                <c:pt idx="666">
                  <c:v>149.863385826772</c:v>
                </c:pt>
                <c:pt idx="667">
                  <c:v>150.103937007874</c:v>
                </c:pt>
                <c:pt idx="668">
                  <c:v>150.344488188976</c:v>
                </c:pt>
                <c:pt idx="669">
                  <c:v>150.585039370079</c:v>
                </c:pt>
                <c:pt idx="670">
                  <c:v>150.825590551181</c:v>
                </c:pt>
                <c:pt idx="671">
                  <c:v>151.066141732283</c:v>
                </c:pt>
                <c:pt idx="672">
                  <c:v>151.306692913386</c:v>
                </c:pt>
                <c:pt idx="673">
                  <c:v>151.547244094488</c:v>
                </c:pt>
                <c:pt idx="674">
                  <c:v>151.787795275591</c:v>
                </c:pt>
                <c:pt idx="675">
                  <c:v>152.028346456693</c:v>
                </c:pt>
                <c:pt idx="676">
                  <c:v>152.268897637795</c:v>
                </c:pt>
                <c:pt idx="677">
                  <c:v>152.509448818898</c:v>
                </c:pt>
                <c:pt idx="678">
                  <c:v>152.75</c:v>
                </c:pt>
                <c:pt idx="679">
                  <c:v>152.990551181102</c:v>
                </c:pt>
                <c:pt idx="680">
                  <c:v>153.231102362205</c:v>
                </c:pt>
                <c:pt idx="681">
                  <c:v>153.471653543307</c:v>
                </c:pt>
                <c:pt idx="682">
                  <c:v>153.712204724409</c:v>
                </c:pt>
                <c:pt idx="683">
                  <c:v>153.952755905512</c:v>
                </c:pt>
                <c:pt idx="684">
                  <c:v>154.193307086614</c:v>
                </c:pt>
                <c:pt idx="685">
                  <c:v>154.433858267717</c:v>
                </c:pt>
                <c:pt idx="686">
                  <c:v>154.674409448819</c:v>
                </c:pt>
                <c:pt idx="687">
                  <c:v>154.914960629921</c:v>
                </c:pt>
                <c:pt idx="688">
                  <c:v>155.155511811024</c:v>
                </c:pt>
                <c:pt idx="689">
                  <c:v>155.396062992126</c:v>
                </c:pt>
                <c:pt idx="690">
                  <c:v>155.636614173228</c:v>
                </c:pt>
                <c:pt idx="691">
                  <c:v>155.877165354331</c:v>
                </c:pt>
                <c:pt idx="692">
                  <c:v>156.117716535433</c:v>
                </c:pt>
                <c:pt idx="693">
                  <c:v>156.358267716535</c:v>
                </c:pt>
                <c:pt idx="694">
                  <c:v>156.598818897638</c:v>
                </c:pt>
                <c:pt idx="695">
                  <c:v>156.83937007874</c:v>
                </c:pt>
                <c:pt idx="696">
                  <c:v>157.079921259843</c:v>
                </c:pt>
                <c:pt idx="697">
                  <c:v>157.320472440945</c:v>
                </c:pt>
                <c:pt idx="698">
                  <c:v>157.561023622047</c:v>
                </c:pt>
                <c:pt idx="699">
                  <c:v>157.80157480315</c:v>
                </c:pt>
                <c:pt idx="700">
                  <c:v>158.042125984252</c:v>
                </c:pt>
                <c:pt idx="701">
                  <c:v>158.282677165354</c:v>
                </c:pt>
                <c:pt idx="702">
                  <c:v>158.523228346457</c:v>
                </c:pt>
                <c:pt idx="703">
                  <c:v>158.763779527559</c:v>
                </c:pt>
                <c:pt idx="704">
                  <c:v>159.004330708661</c:v>
                </c:pt>
                <c:pt idx="705">
                  <c:v>159.244881889764</c:v>
                </c:pt>
                <c:pt idx="706">
                  <c:v>159.485433070866</c:v>
                </c:pt>
                <c:pt idx="707">
                  <c:v>159.725984251969</c:v>
                </c:pt>
                <c:pt idx="708">
                  <c:v>159.966535433071</c:v>
                </c:pt>
                <c:pt idx="709">
                  <c:v>160.207086614173</c:v>
                </c:pt>
                <c:pt idx="710">
                  <c:v>160.447637795276</c:v>
                </c:pt>
                <c:pt idx="711">
                  <c:v>160.688188976378</c:v>
                </c:pt>
                <c:pt idx="712">
                  <c:v>160.92874015748</c:v>
                </c:pt>
                <c:pt idx="713">
                  <c:v>161.169291338583</c:v>
                </c:pt>
                <c:pt idx="714">
                  <c:v>161.409842519685</c:v>
                </c:pt>
                <c:pt idx="715">
                  <c:v>161.650393700787</c:v>
                </c:pt>
                <c:pt idx="716">
                  <c:v>161.89094488189</c:v>
                </c:pt>
                <c:pt idx="717">
                  <c:v>162.131496062992</c:v>
                </c:pt>
                <c:pt idx="718">
                  <c:v>162.372047244095</c:v>
                </c:pt>
                <c:pt idx="719">
                  <c:v>162.612598425197</c:v>
                </c:pt>
                <c:pt idx="720">
                  <c:v>162.853149606299</c:v>
                </c:pt>
                <c:pt idx="721">
                  <c:v>163.093700787402</c:v>
                </c:pt>
                <c:pt idx="722">
                  <c:v>163.334251968504</c:v>
                </c:pt>
                <c:pt idx="723">
                  <c:v>163.574803149606</c:v>
                </c:pt>
                <c:pt idx="724">
                  <c:v>163.815354330709</c:v>
                </c:pt>
                <c:pt idx="725">
                  <c:v>164.055905511811</c:v>
                </c:pt>
                <c:pt idx="726">
                  <c:v>164.296456692913</c:v>
                </c:pt>
                <c:pt idx="727">
                  <c:v>164.537007874016</c:v>
                </c:pt>
                <c:pt idx="728">
                  <c:v>164.777559055118</c:v>
                </c:pt>
                <c:pt idx="729">
                  <c:v>165.01811023622</c:v>
                </c:pt>
                <c:pt idx="730">
                  <c:v>165.258661417323</c:v>
                </c:pt>
                <c:pt idx="731">
                  <c:v>165.499212598425</c:v>
                </c:pt>
                <c:pt idx="732">
                  <c:v>165.739763779528</c:v>
                </c:pt>
                <c:pt idx="733">
                  <c:v>165.98031496063</c:v>
                </c:pt>
                <c:pt idx="734">
                  <c:v>166.220866141732</c:v>
                </c:pt>
                <c:pt idx="735">
                  <c:v>166.461417322835</c:v>
                </c:pt>
                <c:pt idx="736">
                  <c:v>166.701968503937</c:v>
                </c:pt>
                <c:pt idx="737">
                  <c:v>166.942519685039</c:v>
                </c:pt>
                <c:pt idx="738">
                  <c:v>167.183070866142</c:v>
                </c:pt>
                <c:pt idx="739">
                  <c:v>167.423622047244</c:v>
                </c:pt>
                <c:pt idx="740">
                  <c:v>167.664173228346</c:v>
                </c:pt>
                <c:pt idx="741">
                  <c:v>167.904724409449</c:v>
                </c:pt>
                <c:pt idx="742">
                  <c:v>168.145275590551</c:v>
                </c:pt>
                <c:pt idx="743">
                  <c:v>168.385826771654</c:v>
                </c:pt>
                <c:pt idx="744">
                  <c:v>168.626377952756</c:v>
                </c:pt>
                <c:pt idx="745">
                  <c:v>168.866929133858</c:v>
                </c:pt>
                <c:pt idx="746">
                  <c:v>169.107480314961</c:v>
                </c:pt>
                <c:pt idx="747">
                  <c:v>169.348031496063</c:v>
                </c:pt>
                <c:pt idx="748">
                  <c:v>169.588582677165</c:v>
                </c:pt>
                <c:pt idx="749">
                  <c:v>169.829133858268</c:v>
                </c:pt>
                <c:pt idx="750">
                  <c:v>170.06968503937</c:v>
                </c:pt>
                <c:pt idx="751">
                  <c:v>170.310236220472</c:v>
                </c:pt>
                <c:pt idx="752">
                  <c:v>170.550787401575</c:v>
                </c:pt>
                <c:pt idx="753">
                  <c:v>170.791338582677</c:v>
                </c:pt>
                <c:pt idx="754">
                  <c:v>171.03188976378</c:v>
                </c:pt>
                <c:pt idx="755">
                  <c:v>171.272440944882</c:v>
                </c:pt>
                <c:pt idx="756">
                  <c:v>171.512992125984</c:v>
                </c:pt>
                <c:pt idx="757">
                  <c:v>171.753543307087</c:v>
                </c:pt>
                <c:pt idx="758">
                  <c:v>171.994094488189</c:v>
                </c:pt>
                <c:pt idx="759">
                  <c:v>172.234645669291</c:v>
                </c:pt>
                <c:pt idx="760">
                  <c:v>172.475196850394</c:v>
                </c:pt>
                <c:pt idx="761">
                  <c:v>172.715748031496</c:v>
                </c:pt>
                <c:pt idx="762">
                  <c:v>172.956299212598</c:v>
                </c:pt>
                <c:pt idx="763">
                  <c:v>173.196850393701</c:v>
                </c:pt>
                <c:pt idx="764">
                  <c:v>173.437401574803</c:v>
                </c:pt>
                <c:pt idx="765">
                  <c:v>173.677952755906</c:v>
                </c:pt>
                <c:pt idx="766">
                  <c:v>173.918503937008</c:v>
                </c:pt>
                <c:pt idx="767">
                  <c:v>174.15905511811</c:v>
                </c:pt>
                <c:pt idx="768">
                  <c:v>174.399606299213</c:v>
                </c:pt>
                <c:pt idx="769">
                  <c:v>174.640157480315</c:v>
                </c:pt>
                <c:pt idx="770">
                  <c:v>174.880708661417</c:v>
                </c:pt>
                <c:pt idx="771">
                  <c:v>175.12125984252</c:v>
                </c:pt>
                <c:pt idx="772">
                  <c:v>175.361811023622</c:v>
                </c:pt>
                <c:pt idx="773">
                  <c:v>175.602362204724</c:v>
                </c:pt>
                <c:pt idx="774">
                  <c:v>175.842913385827</c:v>
                </c:pt>
                <c:pt idx="775">
                  <c:v>176.083464566929</c:v>
                </c:pt>
                <c:pt idx="776">
                  <c:v>176.324015748032</c:v>
                </c:pt>
                <c:pt idx="777">
                  <c:v>176.564566929134</c:v>
                </c:pt>
                <c:pt idx="778">
                  <c:v>176.805118110236</c:v>
                </c:pt>
                <c:pt idx="779">
                  <c:v>177.045669291339</c:v>
                </c:pt>
                <c:pt idx="780">
                  <c:v>177.286220472441</c:v>
                </c:pt>
                <c:pt idx="781">
                  <c:v>177.526771653543</c:v>
                </c:pt>
                <c:pt idx="782">
                  <c:v>177.767322834646</c:v>
                </c:pt>
                <c:pt idx="783">
                  <c:v>178.007874015748</c:v>
                </c:pt>
                <c:pt idx="784">
                  <c:v>178.24842519685</c:v>
                </c:pt>
                <c:pt idx="785">
                  <c:v>178.488976377953</c:v>
                </c:pt>
                <c:pt idx="786">
                  <c:v>178.729527559055</c:v>
                </c:pt>
                <c:pt idx="787">
                  <c:v>178.970078740158</c:v>
                </c:pt>
                <c:pt idx="788">
                  <c:v>179.21062992126</c:v>
                </c:pt>
                <c:pt idx="789">
                  <c:v>179.451181102362</c:v>
                </c:pt>
                <c:pt idx="790">
                  <c:v>179.691732283465</c:v>
                </c:pt>
                <c:pt idx="791">
                  <c:v>179.932283464567</c:v>
                </c:pt>
                <c:pt idx="792">
                  <c:v>180.172834645669</c:v>
                </c:pt>
                <c:pt idx="793">
                  <c:v>180.413385826772</c:v>
                </c:pt>
                <c:pt idx="794">
                  <c:v>180.653937007874</c:v>
                </c:pt>
                <c:pt idx="795">
                  <c:v>180.894488188976</c:v>
                </c:pt>
                <c:pt idx="796">
                  <c:v>181.135039370079</c:v>
                </c:pt>
                <c:pt idx="797">
                  <c:v>181.375590551181</c:v>
                </c:pt>
                <c:pt idx="798">
                  <c:v>181.616141732284</c:v>
                </c:pt>
                <c:pt idx="799">
                  <c:v>181.856692913386</c:v>
                </c:pt>
                <c:pt idx="800">
                  <c:v>182.097244094488</c:v>
                </c:pt>
                <c:pt idx="801">
                  <c:v>182.337795275591</c:v>
                </c:pt>
                <c:pt idx="802">
                  <c:v>182.578346456693</c:v>
                </c:pt>
                <c:pt idx="803">
                  <c:v>182.818897637795</c:v>
                </c:pt>
                <c:pt idx="804">
                  <c:v>183.059448818898</c:v>
                </c:pt>
                <c:pt idx="805">
                  <c:v>183.3</c:v>
                </c:pt>
                <c:pt idx="806">
                  <c:v>183.540551181102</c:v>
                </c:pt>
                <c:pt idx="807">
                  <c:v>183.781102362205</c:v>
                </c:pt>
                <c:pt idx="808">
                  <c:v>184.021653543307</c:v>
                </c:pt>
                <c:pt idx="809">
                  <c:v>184.262204724409</c:v>
                </c:pt>
                <c:pt idx="810">
                  <c:v>184.502755905512</c:v>
                </c:pt>
                <c:pt idx="811">
                  <c:v>184.743307086614</c:v>
                </c:pt>
                <c:pt idx="812">
                  <c:v>184.983858267717</c:v>
                </c:pt>
                <c:pt idx="813">
                  <c:v>185.224409448819</c:v>
                </c:pt>
                <c:pt idx="814">
                  <c:v>185.464960629921</c:v>
                </c:pt>
                <c:pt idx="815">
                  <c:v>185.705511811024</c:v>
                </c:pt>
                <c:pt idx="816">
                  <c:v>185.946062992126</c:v>
                </c:pt>
                <c:pt idx="817">
                  <c:v>186.186614173228</c:v>
                </c:pt>
                <c:pt idx="818">
                  <c:v>186.427165354331</c:v>
                </c:pt>
                <c:pt idx="819">
                  <c:v>186.667716535433</c:v>
                </c:pt>
                <c:pt idx="820">
                  <c:v>186.908267716535</c:v>
                </c:pt>
                <c:pt idx="821">
                  <c:v>187.148818897638</c:v>
                </c:pt>
                <c:pt idx="822">
                  <c:v>187.38937007874</c:v>
                </c:pt>
                <c:pt idx="823">
                  <c:v>187.629921259843</c:v>
                </c:pt>
                <c:pt idx="824">
                  <c:v>187.870472440945</c:v>
                </c:pt>
                <c:pt idx="825">
                  <c:v>188.111023622047</c:v>
                </c:pt>
                <c:pt idx="826">
                  <c:v>188.35157480315</c:v>
                </c:pt>
                <c:pt idx="827">
                  <c:v>188.592125984252</c:v>
                </c:pt>
                <c:pt idx="828">
                  <c:v>188.832677165354</c:v>
                </c:pt>
                <c:pt idx="829">
                  <c:v>189.073228346457</c:v>
                </c:pt>
                <c:pt idx="830">
                  <c:v>189.313779527559</c:v>
                </c:pt>
                <c:pt idx="831">
                  <c:v>189.554330708661</c:v>
                </c:pt>
                <c:pt idx="832">
                  <c:v>189.794881889764</c:v>
                </c:pt>
                <c:pt idx="833">
                  <c:v>190.035433070866</c:v>
                </c:pt>
                <c:pt idx="834">
                  <c:v>190.275984251969</c:v>
                </c:pt>
                <c:pt idx="835">
                  <c:v>190.516535433071</c:v>
                </c:pt>
                <c:pt idx="836">
                  <c:v>190.757086614173</c:v>
                </c:pt>
                <c:pt idx="837">
                  <c:v>190.997637795276</c:v>
                </c:pt>
                <c:pt idx="838">
                  <c:v>191.238188976378</c:v>
                </c:pt>
                <c:pt idx="839">
                  <c:v>191.47874015748</c:v>
                </c:pt>
                <c:pt idx="840">
                  <c:v>191.719291338583</c:v>
                </c:pt>
                <c:pt idx="841">
                  <c:v>191.959842519685</c:v>
                </c:pt>
                <c:pt idx="842">
                  <c:v>192.200393700787</c:v>
                </c:pt>
                <c:pt idx="843">
                  <c:v>192.44094488189</c:v>
                </c:pt>
                <c:pt idx="844">
                  <c:v>192.681496062992</c:v>
                </c:pt>
                <c:pt idx="845">
                  <c:v>192.922047244095</c:v>
                </c:pt>
                <c:pt idx="846">
                  <c:v>193.162598425197</c:v>
                </c:pt>
                <c:pt idx="847">
                  <c:v>193.403149606299</c:v>
                </c:pt>
                <c:pt idx="848">
                  <c:v>193.643700787402</c:v>
                </c:pt>
                <c:pt idx="849">
                  <c:v>193.884251968504</c:v>
                </c:pt>
                <c:pt idx="850">
                  <c:v>194.124803149606</c:v>
                </c:pt>
                <c:pt idx="851">
                  <c:v>194.365354330709</c:v>
                </c:pt>
                <c:pt idx="852">
                  <c:v>194.605905511811</c:v>
                </c:pt>
                <c:pt idx="853">
                  <c:v>194.846456692913</c:v>
                </c:pt>
                <c:pt idx="854">
                  <c:v>195.087007874016</c:v>
                </c:pt>
                <c:pt idx="855">
                  <c:v>195.327559055118</c:v>
                </c:pt>
                <c:pt idx="856">
                  <c:v>195.568110236221</c:v>
                </c:pt>
                <c:pt idx="857">
                  <c:v>195.808661417323</c:v>
                </c:pt>
                <c:pt idx="858">
                  <c:v>196.049212598425</c:v>
                </c:pt>
                <c:pt idx="859">
                  <c:v>196.289763779528</c:v>
                </c:pt>
                <c:pt idx="860">
                  <c:v>196.53031496063</c:v>
                </c:pt>
                <c:pt idx="861">
                  <c:v>196.770866141732</c:v>
                </c:pt>
                <c:pt idx="862">
                  <c:v>197.011417322835</c:v>
                </c:pt>
                <c:pt idx="863">
                  <c:v>197.251968503937</c:v>
                </c:pt>
                <c:pt idx="864">
                  <c:v>197.492519685039</c:v>
                </c:pt>
                <c:pt idx="865">
                  <c:v>197.733070866142</c:v>
                </c:pt>
                <c:pt idx="866">
                  <c:v>197.973622047244</c:v>
                </c:pt>
                <c:pt idx="867">
                  <c:v>198.214173228346</c:v>
                </c:pt>
                <c:pt idx="868">
                  <c:v>198.454724409449</c:v>
                </c:pt>
                <c:pt idx="869">
                  <c:v>198.695275590551</c:v>
                </c:pt>
                <c:pt idx="870">
                  <c:v>198.935826771654</c:v>
                </c:pt>
                <c:pt idx="871">
                  <c:v>199.176377952756</c:v>
                </c:pt>
                <c:pt idx="872">
                  <c:v>199.416929133858</c:v>
                </c:pt>
                <c:pt idx="873">
                  <c:v>199.657480314961</c:v>
                </c:pt>
                <c:pt idx="874">
                  <c:v>199.898031496063</c:v>
                </c:pt>
                <c:pt idx="875">
                  <c:v>200.138582677165</c:v>
                </c:pt>
                <c:pt idx="876">
                  <c:v>200.379133858268</c:v>
                </c:pt>
                <c:pt idx="877">
                  <c:v>200.61968503937</c:v>
                </c:pt>
                <c:pt idx="878">
                  <c:v>200.860236220472</c:v>
                </c:pt>
                <c:pt idx="879">
                  <c:v>201.100787401575</c:v>
                </c:pt>
                <c:pt idx="880">
                  <c:v>201.341338582677</c:v>
                </c:pt>
                <c:pt idx="881">
                  <c:v>201.58188976378</c:v>
                </c:pt>
                <c:pt idx="882">
                  <c:v>201.822440944882</c:v>
                </c:pt>
                <c:pt idx="883">
                  <c:v>202.062992125984</c:v>
                </c:pt>
                <c:pt idx="884">
                  <c:v>202.303543307087</c:v>
                </c:pt>
                <c:pt idx="885">
                  <c:v>202.544094488189</c:v>
                </c:pt>
                <c:pt idx="886">
                  <c:v>202.784645669291</c:v>
                </c:pt>
                <c:pt idx="887">
                  <c:v>203.025196850394</c:v>
                </c:pt>
                <c:pt idx="888">
                  <c:v>203.265748031496</c:v>
                </c:pt>
                <c:pt idx="889">
                  <c:v>203.506299212598</c:v>
                </c:pt>
                <c:pt idx="890">
                  <c:v>203.746850393701</c:v>
                </c:pt>
                <c:pt idx="891">
                  <c:v>203.987401574803</c:v>
                </c:pt>
                <c:pt idx="892">
                  <c:v>204.227952755906</c:v>
                </c:pt>
                <c:pt idx="893">
                  <c:v>204.468503937008</c:v>
                </c:pt>
                <c:pt idx="894">
                  <c:v>204.70905511811</c:v>
                </c:pt>
                <c:pt idx="895">
                  <c:v>204.949606299213</c:v>
                </c:pt>
                <c:pt idx="896">
                  <c:v>205.190157480315</c:v>
                </c:pt>
                <c:pt idx="897">
                  <c:v>205.430708661417</c:v>
                </c:pt>
                <c:pt idx="898">
                  <c:v>205.67125984252</c:v>
                </c:pt>
                <c:pt idx="899">
                  <c:v>205.911811023622</c:v>
                </c:pt>
                <c:pt idx="900">
                  <c:v>206.152362204724</c:v>
                </c:pt>
                <c:pt idx="901">
                  <c:v>206.392913385827</c:v>
                </c:pt>
                <c:pt idx="902">
                  <c:v>206.633464566929</c:v>
                </c:pt>
                <c:pt idx="903">
                  <c:v>206.874015748032</c:v>
                </c:pt>
                <c:pt idx="904">
                  <c:v>207.114566929134</c:v>
                </c:pt>
                <c:pt idx="905">
                  <c:v>207.355118110236</c:v>
                </c:pt>
                <c:pt idx="906">
                  <c:v>207.595669291339</c:v>
                </c:pt>
                <c:pt idx="907">
                  <c:v>207.836220472441</c:v>
                </c:pt>
                <c:pt idx="908">
                  <c:v>208.076771653543</c:v>
                </c:pt>
                <c:pt idx="909">
                  <c:v>208.317322834646</c:v>
                </c:pt>
                <c:pt idx="910">
                  <c:v>208.557874015748</c:v>
                </c:pt>
                <c:pt idx="911">
                  <c:v>208.79842519685</c:v>
                </c:pt>
                <c:pt idx="912">
                  <c:v>209.038976377953</c:v>
                </c:pt>
                <c:pt idx="913">
                  <c:v>209.279527559055</c:v>
                </c:pt>
                <c:pt idx="914">
                  <c:v>209.520078740158</c:v>
                </c:pt>
                <c:pt idx="915">
                  <c:v>209.76062992126</c:v>
                </c:pt>
                <c:pt idx="916">
                  <c:v>210.001181102362</c:v>
                </c:pt>
                <c:pt idx="917">
                  <c:v>210.241732283465</c:v>
                </c:pt>
                <c:pt idx="918">
                  <c:v>210.482283464567</c:v>
                </c:pt>
                <c:pt idx="919">
                  <c:v>210.722834645669</c:v>
                </c:pt>
                <c:pt idx="920">
                  <c:v>210.963385826772</c:v>
                </c:pt>
                <c:pt idx="921">
                  <c:v>211.203937007874</c:v>
                </c:pt>
                <c:pt idx="922">
                  <c:v>211.444488188976</c:v>
                </c:pt>
                <c:pt idx="923">
                  <c:v>211.685039370079</c:v>
                </c:pt>
                <c:pt idx="924">
                  <c:v>211.925590551181</c:v>
                </c:pt>
                <c:pt idx="925">
                  <c:v>212.166141732283</c:v>
                </c:pt>
                <c:pt idx="926">
                  <c:v>212.406692913386</c:v>
                </c:pt>
                <c:pt idx="927">
                  <c:v>212.647244094488</c:v>
                </c:pt>
                <c:pt idx="928">
                  <c:v>212.887795275591</c:v>
                </c:pt>
                <c:pt idx="929">
                  <c:v>213.128346456693</c:v>
                </c:pt>
                <c:pt idx="930">
                  <c:v>213.368897637795</c:v>
                </c:pt>
                <c:pt idx="931">
                  <c:v>213.609448818898</c:v>
                </c:pt>
                <c:pt idx="932">
                  <c:v>213.85</c:v>
                </c:pt>
                <c:pt idx="933">
                  <c:v>214.090551181102</c:v>
                </c:pt>
                <c:pt idx="934">
                  <c:v>214.331102362205</c:v>
                </c:pt>
                <c:pt idx="935">
                  <c:v>214.571653543307</c:v>
                </c:pt>
                <c:pt idx="936">
                  <c:v>214.812204724409</c:v>
                </c:pt>
                <c:pt idx="937">
                  <c:v>215.052755905512</c:v>
                </c:pt>
                <c:pt idx="938">
                  <c:v>215.293307086614</c:v>
                </c:pt>
                <c:pt idx="939">
                  <c:v>215.533858267717</c:v>
                </c:pt>
                <c:pt idx="940">
                  <c:v>215.774409448819</c:v>
                </c:pt>
                <c:pt idx="941">
                  <c:v>216.014960629921</c:v>
                </c:pt>
                <c:pt idx="942">
                  <c:v>216.255511811024</c:v>
                </c:pt>
                <c:pt idx="943">
                  <c:v>216.496062992126</c:v>
                </c:pt>
                <c:pt idx="944">
                  <c:v>216.736614173228</c:v>
                </c:pt>
                <c:pt idx="945">
                  <c:v>216.977165354331</c:v>
                </c:pt>
                <c:pt idx="946">
                  <c:v>217.217716535433</c:v>
                </c:pt>
                <c:pt idx="947">
                  <c:v>217.458267716535</c:v>
                </c:pt>
                <c:pt idx="948">
                  <c:v>217.698818897638</c:v>
                </c:pt>
                <c:pt idx="949">
                  <c:v>217.93937007874</c:v>
                </c:pt>
                <c:pt idx="950">
                  <c:v>218.179921259843</c:v>
                </c:pt>
                <c:pt idx="951">
                  <c:v>218.420472440945</c:v>
                </c:pt>
                <c:pt idx="952">
                  <c:v>218.661023622047</c:v>
                </c:pt>
                <c:pt idx="953">
                  <c:v>218.90157480315</c:v>
                </c:pt>
                <c:pt idx="954">
                  <c:v>219.142125984252</c:v>
                </c:pt>
                <c:pt idx="955">
                  <c:v>219.382677165354</c:v>
                </c:pt>
                <c:pt idx="956">
                  <c:v>219.623228346457</c:v>
                </c:pt>
                <c:pt idx="957">
                  <c:v>219.863779527559</c:v>
                </c:pt>
                <c:pt idx="958">
                  <c:v>220.104330708661</c:v>
                </c:pt>
                <c:pt idx="959">
                  <c:v>220.344881889764</c:v>
                </c:pt>
                <c:pt idx="960">
                  <c:v>220.585433070866</c:v>
                </c:pt>
                <c:pt idx="961">
                  <c:v>220.825984251969</c:v>
                </c:pt>
                <c:pt idx="962">
                  <c:v>221.066535433071</c:v>
                </c:pt>
                <c:pt idx="963">
                  <c:v>221.307086614173</c:v>
                </c:pt>
                <c:pt idx="964">
                  <c:v>221.547637795276</c:v>
                </c:pt>
                <c:pt idx="965">
                  <c:v>221.788188976378</c:v>
                </c:pt>
                <c:pt idx="966">
                  <c:v>222.02874015748</c:v>
                </c:pt>
                <c:pt idx="967">
                  <c:v>222.269291338583</c:v>
                </c:pt>
                <c:pt idx="968">
                  <c:v>222.509842519685</c:v>
                </c:pt>
                <c:pt idx="969">
                  <c:v>222.750393700787</c:v>
                </c:pt>
                <c:pt idx="970">
                  <c:v>222.99094488189</c:v>
                </c:pt>
                <c:pt idx="971">
                  <c:v>223.231496062992</c:v>
                </c:pt>
                <c:pt idx="972">
                  <c:v>223.472047244095</c:v>
                </c:pt>
                <c:pt idx="973">
                  <c:v>223.712598425197</c:v>
                </c:pt>
                <c:pt idx="974">
                  <c:v>223.953149606299</c:v>
                </c:pt>
                <c:pt idx="975">
                  <c:v>224.193700787402</c:v>
                </c:pt>
                <c:pt idx="976">
                  <c:v>224.434251968504</c:v>
                </c:pt>
                <c:pt idx="977">
                  <c:v>224.674803149606</c:v>
                </c:pt>
                <c:pt idx="978">
                  <c:v>224.915354330709</c:v>
                </c:pt>
                <c:pt idx="979">
                  <c:v>225.155905511811</c:v>
                </c:pt>
                <c:pt idx="980">
                  <c:v>225.396456692913</c:v>
                </c:pt>
                <c:pt idx="981">
                  <c:v>225.637007874016</c:v>
                </c:pt>
                <c:pt idx="982">
                  <c:v>225.877559055118</c:v>
                </c:pt>
                <c:pt idx="983">
                  <c:v>226.118110236221</c:v>
                </c:pt>
                <c:pt idx="984">
                  <c:v>226.358661417323</c:v>
                </c:pt>
                <c:pt idx="985">
                  <c:v>226.599212598425</c:v>
                </c:pt>
                <c:pt idx="986">
                  <c:v>226.839763779528</c:v>
                </c:pt>
                <c:pt idx="987">
                  <c:v>227.08031496063</c:v>
                </c:pt>
                <c:pt idx="988">
                  <c:v>227.320866141732</c:v>
                </c:pt>
                <c:pt idx="989">
                  <c:v>227.561417322835</c:v>
                </c:pt>
                <c:pt idx="990">
                  <c:v>227.801968503937</c:v>
                </c:pt>
                <c:pt idx="991">
                  <c:v>228.042519685039</c:v>
                </c:pt>
                <c:pt idx="992">
                  <c:v>228.283070866142</c:v>
                </c:pt>
                <c:pt idx="993">
                  <c:v>228.523622047244</c:v>
                </c:pt>
                <c:pt idx="994">
                  <c:v>228.764173228347</c:v>
                </c:pt>
                <c:pt idx="995">
                  <c:v>229.004724409449</c:v>
                </c:pt>
                <c:pt idx="996">
                  <c:v>229.245275590551</c:v>
                </c:pt>
                <c:pt idx="997">
                  <c:v>229.485826771654</c:v>
                </c:pt>
                <c:pt idx="998">
                  <c:v>229.726377952756</c:v>
                </c:pt>
                <c:pt idx="999">
                  <c:v>229.966929133858</c:v>
                </c:pt>
                <c:pt idx="1000">
                  <c:v>230.207480314961</c:v>
                </c:pt>
                <c:pt idx="1001">
                  <c:v>230.448031496063</c:v>
                </c:pt>
                <c:pt idx="1002">
                  <c:v>230.688582677165</c:v>
                </c:pt>
                <c:pt idx="1003">
                  <c:v>230.929133858268</c:v>
                </c:pt>
                <c:pt idx="1004">
                  <c:v>231.16968503937</c:v>
                </c:pt>
                <c:pt idx="1005">
                  <c:v>231.410236220472</c:v>
                </c:pt>
                <c:pt idx="1006">
                  <c:v>231.650787401575</c:v>
                </c:pt>
                <c:pt idx="1007">
                  <c:v>231.891338582677</c:v>
                </c:pt>
                <c:pt idx="1008">
                  <c:v>232.13188976378</c:v>
                </c:pt>
                <c:pt idx="1009">
                  <c:v>232.372440944882</c:v>
                </c:pt>
                <c:pt idx="1010">
                  <c:v>232.612992125984</c:v>
                </c:pt>
                <c:pt idx="1011">
                  <c:v>232.853543307087</c:v>
                </c:pt>
                <c:pt idx="1012">
                  <c:v>233.094094488189</c:v>
                </c:pt>
                <c:pt idx="1013">
                  <c:v>233.334645669291</c:v>
                </c:pt>
                <c:pt idx="1014">
                  <c:v>233.575196850394</c:v>
                </c:pt>
                <c:pt idx="1015">
                  <c:v>233.815748031496</c:v>
                </c:pt>
                <c:pt idx="1016">
                  <c:v>234.056299212598</c:v>
                </c:pt>
                <c:pt idx="1017">
                  <c:v>234.296850393701</c:v>
                </c:pt>
                <c:pt idx="1018">
                  <c:v>234.537401574803</c:v>
                </c:pt>
                <c:pt idx="1019">
                  <c:v>234.777952755906</c:v>
                </c:pt>
                <c:pt idx="1020">
                  <c:v>235.018503937008</c:v>
                </c:pt>
                <c:pt idx="1021">
                  <c:v>235.25905511811</c:v>
                </c:pt>
                <c:pt idx="1022">
                  <c:v>235.499606299213</c:v>
                </c:pt>
                <c:pt idx="1023">
                  <c:v>235.740157480315</c:v>
                </c:pt>
                <c:pt idx="1024">
                  <c:v>235.980708661417</c:v>
                </c:pt>
                <c:pt idx="1025">
                  <c:v>236.22125984252</c:v>
                </c:pt>
                <c:pt idx="1026">
                  <c:v>236.461811023622</c:v>
                </c:pt>
                <c:pt idx="1027">
                  <c:v>236.702362204724</c:v>
                </c:pt>
                <c:pt idx="1028">
                  <c:v>236.942913385827</c:v>
                </c:pt>
                <c:pt idx="1029">
                  <c:v>237.183464566929</c:v>
                </c:pt>
                <c:pt idx="1030">
                  <c:v>237.424015748032</c:v>
                </c:pt>
                <c:pt idx="1031">
                  <c:v>237.664566929134</c:v>
                </c:pt>
                <c:pt idx="1032">
                  <c:v>237.905118110236</c:v>
                </c:pt>
                <c:pt idx="1033">
                  <c:v>238.145669291339</c:v>
                </c:pt>
                <c:pt idx="1034">
                  <c:v>238.386220472441</c:v>
                </c:pt>
                <c:pt idx="1035">
                  <c:v>238.626771653543</c:v>
                </c:pt>
                <c:pt idx="1036">
                  <c:v>238.867322834646</c:v>
                </c:pt>
                <c:pt idx="1037">
                  <c:v>239.107874015748</c:v>
                </c:pt>
                <c:pt idx="1038">
                  <c:v>239.34842519685</c:v>
                </c:pt>
                <c:pt idx="1039">
                  <c:v>239.588976377953</c:v>
                </c:pt>
                <c:pt idx="1040">
                  <c:v>239.829527559055</c:v>
                </c:pt>
                <c:pt idx="1041">
                  <c:v>240.070078740158</c:v>
                </c:pt>
                <c:pt idx="1042">
                  <c:v>240.31062992126</c:v>
                </c:pt>
                <c:pt idx="1043">
                  <c:v>240.551181102362</c:v>
                </c:pt>
                <c:pt idx="1044">
                  <c:v>240.791732283465</c:v>
                </c:pt>
                <c:pt idx="1045">
                  <c:v>241.032283464567</c:v>
                </c:pt>
                <c:pt idx="1046">
                  <c:v>241.272834645669</c:v>
                </c:pt>
                <c:pt idx="1047">
                  <c:v>241.513385826772</c:v>
                </c:pt>
                <c:pt idx="1048">
                  <c:v>241.753937007874</c:v>
                </c:pt>
                <c:pt idx="1049">
                  <c:v>241.994488188976</c:v>
                </c:pt>
                <c:pt idx="1050">
                  <c:v>242.235039370079</c:v>
                </c:pt>
                <c:pt idx="1051">
                  <c:v>242.475590551181</c:v>
                </c:pt>
                <c:pt idx="1052">
                  <c:v>242.716141732284</c:v>
                </c:pt>
                <c:pt idx="1053">
                  <c:v>242.956692913386</c:v>
                </c:pt>
                <c:pt idx="1054">
                  <c:v>243.197244094488</c:v>
                </c:pt>
                <c:pt idx="1055">
                  <c:v>243.437795275591</c:v>
                </c:pt>
                <c:pt idx="1056">
                  <c:v>243.678346456693</c:v>
                </c:pt>
                <c:pt idx="1057">
                  <c:v>243.918897637795</c:v>
                </c:pt>
                <c:pt idx="1058">
                  <c:v>244.159448818898</c:v>
                </c:pt>
                <c:pt idx="1059">
                  <c:v>244.4</c:v>
                </c:pt>
                <c:pt idx="1060">
                  <c:v>244.640551181102</c:v>
                </c:pt>
                <c:pt idx="1061">
                  <c:v>244.881102362205</c:v>
                </c:pt>
                <c:pt idx="1062">
                  <c:v>245.121653543307</c:v>
                </c:pt>
                <c:pt idx="1063">
                  <c:v>245.362204724409</c:v>
                </c:pt>
                <c:pt idx="1064">
                  <c:v>245.602755905512</c:v>
                </c:pt>
                <c:pt idx="1065">
                  <c:v>245.843307086614</c:v>
                </c:pt>
                <c:pt idx="1066">
                  <c:v>246.083858267717</c:v>
                </c:pt>
                <c:pt idx="1067">
                  <c:v>246.324409448819</c:v>
                </c:pt>
                <c:pt idx="1068">
                  <c:v>246.564960629921</c:v>
                </c:pt>
                <c:pt idx="1069">
                  <c:v>246.805511811024</c:v>
                </c:pt>
                <c:pt idx="1070">
                  <c:v>247.046062992126</c:v>
                </c:pt>
                <c:pt idx="1071">
                  <c:v>247.286614173228</c:v>
                </c:pt>
                <c:pt idx="1072">
                  <c:v>247.527165354331</c:v>
                </c:pt>
                <c:pt idx="1073">
                  <c:v>247.767716535433</c:v>
                </c:pt>
                <c:pt idx="1074">
                  <c:v>248.008267716535</c:v>
                </c:pt>
                <c:pt idx="1075">
                  <c:v>248.248818897638</c:v>
                </c:pt>
                <c:pt idx="1076">
                  <c:v>248.48937007874</c:v>
                </c:pt>
                <c:pt idx="1077">
                  <c:v>248.729921259843</c:v>
                </c:pt>
                <c:pt idx="1078">
                  <c:v>248.970472440945</c:v>
                </c:pt>
                <c:pt idx="1079">
                  <c:v>249.211023622047</c:v>
                </c:pt>
                <c:pt idx="1080">
                  <c:v>249.45157480315</c:v>
                </c:pt>
                <c:pt idx="1081">
                  <c:v>249.692125984252</c:v>
                </c:pt>
                <c:pt idx="1082">
                  <c:v>249.932677165354</c:v>
                </c:pt>
                <c:pt idx="1083">
                  <c:v>250.173228346457</c:v>
                </c:pt>
                <c:pt idx="1084">
                  <c:v>250.413779527559</c:v>
                </c:pt>
                <c:pt idx="1085">
                  <c:v>250.654330708661</c:v>
                </c:pt>
                <c:pt idx="1086">
                  <c:v>250.894881889764</c:v>
                </c:pt>
                <c:pt idx="1087">
                  <c:v>251.135433070866</c:v>
                </c:pt>
                <c:pt idx="1088">
                  <c:v>251.375984251969</c:v>
                </c:pt>
                <c:pt idx="1089">
                  <c:v>251.616535433071</c:v>
                </c:pt>
                <c:pt idx="1090">
                  <c:v>251.857086614173</c:v>
                </c:pt>
                <c:pt idx="1091">
                  <c:v>252.097637795276</c:v>
                </c:pt>
                <c:pt idx="1092">
                  <c:v>252.338188976378</c:v>
                </c:pt>
                <c:pt idx="1093">
                  <c:v>252.57874015748</c:v>
                </c:pt>
                <c:pt idx="1094">
                  <c:v>252.819291338583</c:v>
                </c:pt>
                <c:pt idx="1095">
                  <c:v>253.059842519685</c:v>
                </c:pt>
                <c:pt idx="1096">
                  <c:v>253.300393700787</c:v>
                </c:pt>
                <c:pt idx="1097">
                  <c:v>253.54094488189</c:v>
                </c:pt>
                <c:pt idx="1098">
                  <c:v>253.781496062992</c:v>
                </c:pt>
                <c:pt idx="1099">
                  <c:v>254.022047244095</c:v>
                </c:pt>
                <c:pt idx="1100">
                  <c:v>254.262598425197</c:v>
                </c:pt>
                <c:pt idx="1101">
                  <c:v>254.503149606299</c:v>
                </c:pt>
                <c:pt idx="1102">
                  <c:v>254.743700787402</c:v>
                </c:pt>
                <c:pt idx="1103">
                  <c:v>254.984251968504</c:v>
                </c:pt>
                <c:pt idx="1104">
                  <c:v>255.224803149606</c:v>
                </c:pt>
                <c:pt idx="1105">
                  <c:v>255.465354330709</c:v>
                </c:pt>
                <c:pt idx="1106">
                  <c:v>255.705905511811</c:v>
                </c:pt>
                <c:pt idx="1107">
                  <c:v>255.946456692913</c:v>
                </c:pt>
                <c:pt idx="1108">
                  <c:v>256.187007874016</c:v>
                </c:pt>
                <c:pt idx="1109">
                  <c:v>256.427559055118</c:v>
                </c:pt>
                <c:pt idx="1110">
                  <c:v>256.668110236221</c:v>
                </c:pt>
                <c:pt idx="1111">
                  <c:v>256.908661417323</c:v>
                </c:pt>
                <c:pt idx="1112">
                  <c:v>257.149212598425</c:v>
                </c:pt>
                <c:pt idx="1113">
                  <c:v>257.389763779528</c:v>
                </c:pt>
                <c:pt idx="1114">
                  <c:v>257.63031496063</c:v>
                </c:pt>
                <c:pt idx="1115">
                  <c:v>257.870866141732</c:v>
                </c:pt>
                <c:pt idx="1116">
                  <c:v>258.111417322835</c:v>
                </c:pt>
                <c:pt idx="1117">
                  <c:v>258.351968503937</c:v>
                </c:pt>
                <c:pt idx="1118">
                  <c:v>258.592519685039</c:v>
                </c:pt>
                <c:pt idx="1119">
                  <c:v>258.833070866142</c:v>
                </c:pt>
                <c:pt idx="1120">
                  <c:v>259.073622047244</c:v>
                </c:pt>
                <c:pt idx="1121">
                  <c:v>259.314173228347</c:v>
                </c:pt>
                <c:pt idx="1122">
                  <c:v>259.554724409449</c:v>
                </c:pt>
                <c:pt idx="1123">
                  <c:v>259.795275590551</c:v>
                </c:pt>
                <c:pt idx="1124">
                  <c:v>260.035826771654</c:v>
                </c:pt>
                <c:pt idx="1125">
                  <c:v>260.276377952756</c:v>
                </c:pt>
                <c:pt idx="1126">
                  <c:v>260.516929133858</c:v>
                </c:pt>
                <c:pt idx="1127">
                  <c:v>260.757480314961</c:v>
                </c:pt>
                <c:pt idx="1128">
                  <c:v>260.998031496063</c:v>
                </c:pt>
                <c:pt idx="1129">
                  <c:v>261.238582677165</c:v>
                </c:pt>
                <c:pt idx="1130">
                  <c:v>261.479133858268</c:v>
                </c:pt>
                <c:pt idx="1131">
                  <c:v>261.71968503937</c:v>
                </c:pt>
                <c:pt idx="1132">
                  <c:v>261.960236220473</c:v>
                </c:pt>
                <c:pt idx="1133">
                  <c:v>262.200787401575</c:v>
                </c:pt>
                <c:pt idx="1134">
                  <c:v>262.441338582677</c:v>
                </c:pt>
                <c:pt idx="1135">
                  <c:v>262.68188976378</c:v>
                </c:pt>
                <c:pt idx="1136">
                  <c:v>262.922440944882</c:v>
                </c:pt>
                <c:pt idx="1137">
                  <c:v>263.162992125984</c:v>
                </c:pt>
                <c:pt idx="1138">
                  <c:v>263.403543307087</c:v>
                </c:pt>
                <c:pt idx="1139">
                  <c:v>263.644094488189</c:v>
                </c:pt>
                <c:pt idx="1140">
                  <c:v>263.884645669291</c:v>
                </c:pt>
                <c:pt idx="1141">
                  <c:v>264.125196850394</c:v>
                </c:pt>
                <c:pt idx="1142">
                  <c:v>264.365748031496</c:v>
                </c:pt>
                <c:pt idx="1143">
                  <c:v>264.606299212598</c:v>
                </c:pt>
                <c:pt idx="1144">
                  <c:v>264.846850393701</c:v>
                </c:pt>
                <c:pt idx="1145">
                  <c:v>265.087401574803</c:v>
                </c:pt>
                <c:pt idx="1146">
                  <c:v>265.327952755906</c:v>
                </c:pt>
                <c:pt idx="1147">
                  <c:v>265.568503937008</c:v>
                </c:pt>
                <c:pt idx="1148">
                  <c:v>265.80905511811</c:v>
                </c:pt>
                <c:pt idx="1149">
                  <c:v>266.049606299213</c:v>
                </c:pt>
                <c:pt idx="1150">
                  <c:v>266.290157480315</c:v>
                </c:pt>
                <c:pt idx="1151">
                  <c:v>266.530708661417</c:v>
                </c:pt>
                <c:pt idx="1152">
                  <c:v>266.77125984252</c:v>
                </c:pt>
                <c:pt idx="1153">
                  <c:v>267.011811023622</c:v>
                </c:pt>
                <c:pt idx="1154">
                  <c:v>267.252362204724</c:v>
                </c:pt>
                <c:pt idx="1155">
                  <c:v>267.492913385827</c:v>
                </c:pt>
                <c:pt idx="1156">
                  <c:v>267.733464566929</c:v>
                </c:pt>
                <c:pt idx="1157">
                  <c:v>267.974015748032</c:v>
                </c:pt>
                <c:pt idx="1158">
                  <c:v>268.214566929134</c:v>
                </c:pt>
                <c:pt idx="1159">
                  <c:v>268.455118110236</c:v>
                </c:pt>
                <c:pt idx="1160">
                  <c:v>268.695669291339</c:v>
                </c:pt>
                <c:pt idx="1161">
                  <c:v>268.936220472441</c:v>
                </c:pt>
                <c:pt idx="1162">
                  <c:v>269.176771653543</c:v>
                </c:pt>
                <c:pt idx="1163">
                  <c:v>269.417322834646</c:v>
                </c:pt>
                <c:pt idx="1164">
                  <c:v>269.657874015748</c:v>
                </c:pt>
                <c:pt idx="1165">
                  <c:v>269.89842519685</c:v>
                </c:pt>
                <c:pt idx="1166">
                  <c:v>270.138976377953</c:v>
                </c:pt>
                <c:pt idx="1167">
                  <c:v>270.379527559055</c:v>
                </c:pt>
                <c:pt idx="1168">
                  <c:v>270.620078740158</c:v>
                </c:pt>
                <c:pt idx="1169">
                  <c:v>270.86062992126</c:v>
                </c:pt>
                <c:pt idx="1170">
                  <c:v>271.101181102362</c:v>
                </c:pt>
                <c:pt idx="1171">
                  <c:v>271.341732283465</c:v>
                </c:pt>
                <c:pt idx="1172">
                  <c:v>271.582283464567</c:v>
                </c:pt>
                <c:pt idx="1173">
                  <c:v>271.822834645669</c:v>
                </c:pt>
                <c:pt idx="1174">
                  <c:v>272.063385826772</c:v>
                </c:pt>
                <c:pt idx="1175">
                  <c:v>272.303937007874</c:v>
                </c:pt>
                <c:pt idx="1176">
                  <c:v>272.544488188976</c:v>
                </c:pt>
                <c:pt idx="1177">
                  <c:v>272.785039370079</c:v>
                </c:pt>
                <c:pt idx="1178">
                  <c:v>273.025590551181</c:v>
                </c:pt>
                <c:pt idx="1179">
                  <c:v>273.266141732284</c:v>
                </c:pt>
                <c:pt idx="1180">
                  <c:v>273.506692913386</c:v>
                </c:pt>
                <c:pt idx="1181">
                  <c:v>273.747244094488</c:v>
                </c:pt>
                <c:pt idx="1182">
                  <c:v>273.987795275591</c:v>
                </c:pt>
                <c:pt idx="1183">
                  <c:v>274.228346456693</c:v>
                </c:pt>
                <c:pt idx="1184">
                  <c:v>274.468897637795</c:v>
                </c:pt>
                <c:pt idx="1185">
                  <c:v>274.709448818898</c:v>
                </c:pt>
                <c:pt idx="1186">
                  <c:v>274.95</c:v>
                </c:pt>
                <c:pt idx="1187">
                  <c:v>275.190551181102</c:v>
                </c:pt>
                <c:pt idx="1188">
                  <c:v>275.431102362205</c:v>
                </c:pt>
                <c:pt idx="1189">
                  <c:v>275.671653543307</c:v>
                </c:pt>
                <c:pt idx="1190">
                  <c:v>275.91220472441</c:v>
                </c:pt>
                <c:pt idx="1191">
                  <c:v>276.152755905512</c:v>
                </c:pt>
                <c:pt idx="1192">
                  <c:v>276.393307086614</c:v>
                </c:pt>
                <c:pt idx="1193">
                  <c:v>276.633858267717</c:v>
                </c:pt>
                <c:pt idx="1194">
                  <c:v>276.874409448819</c:v>
                </c:pt>
                <c:pt idx="1195">
                  <c:v>277.114960629921</c:v>
                </c:pt>
                <c:pt idx="1196">
                  <c:v>277.355511811024</c:v>
                </c:pt>
                <c:pt idx="1197">
                  <c:v>277.596062992126</c:v>
                </c:pt>
                <c:pt idx="1198">
                  <c:v>277.836614173228</c:v>
                </c:pt>
                <c:pt idx="1199">
                  <c:v>278.077165354331</c:v>
                </c:pt>
                <c:pt idx="1200">
                  <c:v>278.317716535433</c:v>
                </c:pt>
                <c:pt idx="1201">
                  <c:v>278.558267716535</c:v>
                </c:pt>
                <c:pt idx="1202">
                  <c:v>278.798818897638</c:v>
                </c:pt>
                <c:pt idx="1203">
                  <c:v>279.03937007874</c:v>
                </c:pt>
                <c:pt idx="1204">
                  <c:v>279.279921259843</c:v>
                </c:pt>
                <c:pt idx="1205">
                  <c:v>279.520472440945</c:v>
                </c:pt>
                <c:pt idx="1206">
                  <c:v>279.761023622047</c:v>
                </c:pt>
                <c:pt idx="1207">
                  <c:v>280.00157480315</c:v>
                </c:pt>
                <c:pt idx="1208">
                  <c:v>280.242125984252</c:v>
                </c:pt>
                <c:pt idx="1209">
                  <c:v>280.482677165354</c:v>
                </c:pt>
                <c:pt idx="1210">
                  <c:v>280.723228346457</c:v>
                </c:pt>
                <c:pt idx="1211">
                  <c:v>280.963779527559</c:v>
                </c:pt>
                <c:pt idx="1212">
                  <c:v>281.204330708662</c:v>
                </c:pt>
                <c:pt idx="1213">
                  <c:v>281.444881889764</c:v>
                </c:pt>
                <c:pt idx="1214">
                  <c:v>281.685433070866</c:v>
                </c:pt>
                <c:pt idx="1215">
                  <c:v>281.925984251969</c:v>
                </c:pt>
                <c:pt idx="1216">
                  <c:v>282.166535433071</c:v>
                </c:pt>
                <c:pt idx="1217">
                  <c:v>282.407086614173</c:v>
                </c:pt>
                <c:pt idx="1218">
                  <c:v>282.647637795276</c:v>
                </c:pt>
                <c:pt idx="1219">
                  <c:v>282.888188976378</c:v>
                </c:pt>
                <c:pt idx="1220">
                  <c:v>283.12874015748</c:v>
                </c:pt>
                <c:pt idx="1221">
                  <c:v>283.369291338583</c:v>
                </c:pt>
                <c:pt idx="1222">
                  <c:v>283.609842519685</c:v>
                </c:pt>
                <c:pt idx="1223">
                  <c:v>283.850393700787</c:v>
                </c:pt>
                <c:pt idx="1224">
                  <c:v>284.09094488189</c:v>
                </c:pt>
                <c:pt idx="1225">
                  <c:v>284.331496062992</c:v>
                </c:pt>
                <c:pt idx="1226">
                  <c:v>284.572047244095</c:v>
                </c:pt>
                <c:pt idx="1227">
                  <c:v>284.812598425197</c:v>
                </c:pt>
                <c:pt idx="1228">
                  <c:v>285.053149606299</c:v>
                </c:pt>
                <c:pt idx="1229">
                  <c:v>285.293700787402</c:v>
                </c:pt>
                <c:pt idx="1230">
                  <c:v>285.534251968504</c:v>
                </c:pt>
                <c:pt idx="1231">
                  <c:v>285.774803149606</c:v>
                </c:pt>
                <c:pt idx="1232">
                  <c:v>286.015354330709</c:v>
                </c:pt>
                <c:pt idx="1233">
                  <c:v>286.255905511811</c:v>
                </c:pt>
                <c:pt idx="1234">
                  <c:v>286.496456692913</c:v>
                </c:pt>
                <c:pt idx="1235">
                  <c:v>286.737007874016</c:v>
                </c:pt>
                <c:pt idx="1236">
                  <c:v>286.977559055118</c:v>
                </c:pt>
                <c:pt idx="1237">
                  <c:v>287.218110236221</c:v>
                </c:pt>
                <c:pt idx="1238">
                  <c:v>287.458661417323</c:v>
                </c:pt>
                <c:pt idx="1239">
                  <c:v>287.699212598425</c:v>
                </c:pt>
                <c:pt idx="1240">
                  <c:v>287.939763779528</c:v>
                </c:pt>
                <c:pt idx="1241">
                  <c:v>288.18031496063</c:v>
                </c:pt>
                <c:pt idx="1242">
                  <c:v>288.420866141732</c:v>
                </c:pt>
                <c:pt idx="1243">
                  <c:v>288.661417322835</c:v>
                </c:pt>
                <c:pt idx="1244">
                  <c:v>288.901968503937</c:v>
                </c:pt>
                <c:pt idx="1245">
                  <c:v>289.142519685039</c:v>
                </c:pt>
                <c:pt idx="1246">
                  <c:v>289.383070866142</c:v>
                </c:pt>
                <c:pt idx="1247">
                  <c:v>289.623622047244</c:v>
                </c:pt>
                <c:pt idx="1248">
                  <c:v>289.864173228347</c:v>
                </c:pt>
                <c:pt idx="1249">
                  <c:v>290.104724409449</c:v>
                </c:pt>
                <c:pt idx="1250">
                  <c:v>290.345275590551</c:v>
                </c:pt>
                <c:pt idx="1251">
                  <c:v>290.585826771654</c:v>
                </c:pt>
                <c:pt idx="1252">
                  <c:v>290.826377952756</c:v>
                </c:pt>
                <c:pt idx="1253">
                  <c:v>291.066929133858</c:v>
                </c:pt>
                <c:pt idx="1254">
                  <c:v>291.307480314961</c:v>
                </c:pt>
                <c:pt idx="1255">
                  <c:v>291.548031496063</c:v>
                </c:pt>
                <c:pt idx="1256">
                  <c:v>291.788582677165</c:v>
                </c:pt>
                <c:pt idx="1257">
                  <c:v>292.029133858268</c:v>
                </c:pt>
                <c:pt idx="1258">
                  <c:v>292.26968503937</c:v>
                </c:pt>
                <c:pt idx="1259">
                  <c:v>292.510236220472</c:v>
                </c:pt>
                <c:pt idx="1260">
                  <c:v>292.750787401575</c:v>
                </c:pt>
                <c:pt idx="1261">
                  <c:v>292.991338582677</c:v>
                </c:pt>
                <c:pt idx="1262">
                  <c:v>293.23188976378</c:v>
                </c:pt>
                <c:pt idx="1263">
                  <c:v>293.472440944882</c:v>
                </c:pt>
                <c:pt idx="1264">
                  <c:v>293.712992125984</c:v>
                </c:pt>
                <c:pt idx="1265">
                  <c:v>293.953543307087</c:v>
                </c:pt>
                <c:pt idx="1266">
                  <c:v>294.194094488189</c:v>
                </c:pt>
                <c:pt idx="1267">
                  <c:v>294.434645669291</c:v>
                </c:pt>
                <c:pt idx="1268">
                  <c:v>294.675196850394</c:v>
                </c:pt>
                <c:pt idx="1269">
                  <c:v>294.915748031496</c:v>
                </c:pt>
                <c:pt idx="1270">
                  <c:v>295.156299212598</c:v>
                </c:pt>
                <c:pt idx="1271">
                  <c:v>295.396850393701</c:v>
                </c:pt>
                <c:pt idx="1272">
                  <c:v>295.637401574803</c:v>
                </c:pt>
                <c:pt idx="1273">
                  <c:v>295.877952755906</c:v>
                </c:pt>
                <c:pt idx="1274">
                  <c:v>296.118503937008</c:v>
                </c:pt>
                <c:pt idx="1275">
                  <c:v>296.35905511811</c:v>
                </c:pt>
                <c:pt idx="1276">
                  <c:v>296.599606299213</c:v>
                </c:pt>
                <c:pt idx="1277">
                  <c:v>296.840157480315</c:v>
                </c:pt>
                <c:pt idx="1278">
                  <c:v>297.080708661417</c:v>
                </c:pt>
                <c:pt idx="1279">
                  <c:v>297.32125984252</c:v>
                </c:pt>
                <c:pt idx="1280">
                  <c:v>297.561811023622</c:v>
                </c:pt>
                <c:pt idx="1281">
                  <c:v>297.802362204724</c:v>
                </c:pt>
                <c:pt idx="1282">
                  <c:v>298.042913385827</c:v>
                </c:pt>
                <c:pt idx="1283">
                  <c:v>298.283464566929</c:v>
                </c:pt>
                <c:pt idx="1284">
                  <c:v>298.524015748032</c:v>
                </c:pt>
                <c:pt idx="1285">
                  <c:v>298.764566929134</c:v>
                </c:pt>
                <c:pt idx="1286">
                  <c:v>299.005118110236</c:v>
                </c:pt>
                <c:pt idx="1287">
                  <c:v>299.245669291339</c:v>
                </c:pt>
                <c:pt idx="1288">
                  <c:v>299.486220472441</c:v>
                </c:pt>
                <c:pt idx="1289">
                  <c:v>299.726771653543</c:v>
                </c:pt>
                <c:pt idx="1290">
                  <c:v>299.967322834646</c:v>
                </c:pt>
                <c:pt idx="1291">
                  <c:v>300.207874015748</c:v>
                </c:pt>
                <c:pt idx="1292">
                  <c:v>300.44842519685</c:v>
                </c:pt>
                <c:pt idx="1293">
                  <c:v>300.688976377953</c:v>
                </c:pt>
                <c:pt idx="1294">
                  <c:v>300.929527559055</c:v>
                </c:pt>
                <c:pt idx="1295">
                  <c:v>301.170078740158</c:v>
                </c:pt>
                <c:pt idx="1296">
                  <c:v>301.41062992126</c:v>
                </c:pt>
                <c:pt idx="1297">
                  <c:v>301.651181102362</c:v>
                </c:pt>
                <c:pt idx="1298">
                  <c:v>301.891732283465</c:v>
                </c:pt>
                <c:pt idx="1299">
                  <c:v>302.132283464567</c:v>
                </c:pt>
                <c:pt idx="1300">
                  <c:v>302.372834645669</c:v>
                </c:pt>
                <c:pt idx="1301">
                  <c:v>302.613385826772</c:v>
                </c:pt>
                <c:pt idx="1302">
                  <c:v>302.853937007874</c:v>
                </c:pt>
                <c:pt idx="1303">
                  <c:v>303.094488188976</c:v>
                </c:pt>
                <c:pt idx="1304">
                  <c:v>303.335039370079</c:v>
                </c:pt>
                <c:pt idx="1305">
                  <c:v>303.575590551181</c:v>
                </c:pt>
                <c:pt idx="1306">
                  <c:v>303.816141732284</c:v>
                </c:pt>
                <c:pt idx="1307">
                  <c:v>304.056692913386</c:v>
                </c:pt>
                <c:pt idx="1308">
                  <c:v>304.297244094488</c:v>
                </c:pt>
                <c:pt idx="1309">
                  <c:v>304.537795275591</c:v>
                </c:pt>
                <c:pt idx="1310">
                  <c:v>304.778346456693</c:v>
                </c:pt>
                <c:pt idx="1311">
                  <c:v>305.018897637795</c:v>
                </c:pt>
                <c:pt idx="1312">
                  <c:v>305.259448818898</c:v>
                </c:pt>
                <c:pt idx="1313">
                  <c:v>305.5</c:v>
                </c:pt>
                <c:pt idx="1314">
                  <c:v>305.740551181102</c:v>
                </c:pt>
                <c:pt idx="1315">
                  <c:v>305.981102362205</c:v>
                </c:pt>
                <c:pt idx="1316">
                  <c:v>306.221653543307</c:v>
                </c:pt>
                <c:pt idx="1317">
                  <c:v>306.46220472441</c:v>
                </c:pt>
                <c:pt idx="1318">
                  <c:v>306.702755905512</c:v>
                </c:pt>
                <c:pt idx="1319">
                  <c:v>306.943307086614</c:v>
                </c:pt>
                <c:pt idx="1320">
                  <c:v>307.183858267717</c:v>
                </c:pt>
                <c:pt idx="1321">
                  <c:v>307.424409448819</c:v>
                </c:pt>
                <c:pt idx="1322">
                  <c:v>307.664960629921</c:v>
                </c:pt>
                <c:pt idx="1323">
                  <c:v>307.905511811024</c:v>
                </c:pt>
                <c:pt idx="1324">
                  <c:v>308.146062992126</c:v>
                </c:pt>
                <c:pt idx="1325">
                  <c:v>308.386614173228</c:v>
                </c:pt>
                <c:pt idx="1326">
                  <c:v>308.627165354331</c:v>
                </c:pt>
                <c:pt idx="1327">
                  <c:v>308.867716535433</c:v>
                </c:pt>
                <c:pt idx="1328">
                  <c:v>309.108267716535</c:v>
                </c:pt>
                <c:pt idx="1329">
                  <c:v>309.348818897638</c:v>
                </c:pt>
                <c:pt idx="1330">
                  <c:v>309.58937007874</c:v>
                </c:pt>
                <c:pt idx="1331">
                  <c:v>309.829921259843</c:v>
                </c:pt>
                <c:pt idx="1332">
                  <c:v>310.070472440945</c:v>
                </c:pt>
                <c:pt idx="1333">
                  <c:v>310.311023622047</c:v>
                </c:pt>
                <c:pt idx="1334">
                  <c:v>310.55157480315</c:v>
                </c:pt>
                <c:pt idx="1335">
                  <c:v>310.792125984252</c:v>
                </c:pt>
                <c:pt idx="1336">
                  <c:v>311.032677165354</c:v>
                </c:pt>
                <c:pt idx="1337">
                  <c:v>311.273228346457</c:v>
                </c:pt>
                <c:pt idx="1338">
                  <c:v>311.513779527559</c:v>
                </c:pt>
                <c:pt idx="1339">
                  <c:v>311.754330708661</c:v>
                </c:pt>
                <c:pt idx="1340">
                  <c:v>311.994881889764</c:v>
                </c:pt>
                <c:pt idx="1341">
                  <c:v>312.235433070866</c:v>
                </c:pt>
                <c:pt idx="1342">
                  <c:v>312.475984251969</c:v>
                </c:pt>
                <c:pt idx="1343">
                  <c:v>312.716535433071</c:v>
                </c:pt>
                <c:pt idx="1344">
                  <c:v>312.957086614173</c:v>
                </c:pt>
                <c:pt idx="1345">
                  <c:v>313.197637795276</c:v>
                </c:pt>
                <c:pt idx="1346">
                  <c:v>313.438188976378</c:v>
                </c:pt>
                <c:pt idx="1347">
                  <c:v>313.67874015748</c:v>
                </c:pt>
                <c:pt idx="1348">
                  <c:v>313.919291338583</c:v>
                </c:pt>
                <c:pt idx="1349">
                  <c:v>314.159842519685</c:v>
                </c:pt>
                <c:pt idx="1350">
                  <c:v>314.400393700787</c:v>
                </c:pt>
                <c:pt idx="1351">
                  <c:v>314.64094488189</c:v>
                </c:pt>
                <c:pt idx="1352">
                  <c:v>314.881496062992</c:v>
                </c:pt>
                <c:pt idx="1353">
                  <c:v>315.122047244095</c:v>
                </c:pt>
                <c:pt idx="1354">
                  <c:v>315.362598425197</c:v>
                </c:pt>
                <c:pt idx="1355">
                  <c:v>315.603149606299</c:v>
                </c:pt>
                <c:pt idx="1356">
                  <c:v>315.843700787402</c:v>
                </c:pt>
                <c:pt idx="1357">
                  <c:v>316.084251968504</c:v>
                </c:pt>
                <c:pt idx="1358">
                  <c:v>316.324803149606</c:v>
                </c:pt>
                <c:pt idx="1359">
                  <c:v>316.565354330709</c:v>
                </c:pt>
                <c:pt idx="1360">
                  <c:v>316.805905511811</c:v>
                </c:pt>
                <c:pt idx="1361">
                  <c:v>317.046456692913</c:v>
                </c:pt>
                <c:pt idx="1362">
                  <c:v>317.287007874016</c:v>
                </c:pt>
                <c:pt idx="1363">
                  <c:v>317.527559055118</c:v>
                </c:pt>
                <c:pt idx="1364">
                  <c:v>317.768110236221</c:v>
                </c:pt>
                <c:pt idx="1365">
                  <c:v>318.008661417323</c:v>
                </c:pt>
                <c:pt idx="1366">
                  <c:v>318.249212598425</c:v>
                </c:pt>
                <c:pt idx="1367">
                  <c:v>318.489763779528</c:v>
                </c:pt>
                <c:pt idx="1368">
                  <c:v>318.73031496063</c:v>
                </c:pt>
                <c:pt idx="1369">
                  <c:v>318.970866141732</c:v>
                </c:pt>
                <c:pt idx="1370">
                  <c:v>319.211417322835</c:v>
                </c:pt>
                <c:pt idx="1371">
                  <c:v>319.451968503937</c:v>
                </c:pt>
                <c:pt idx="1372">
                  <c:v>319.692519685039</c:v>
                </c:pt>
                <c:pt idx="1373">
                  <c:v>319.933070866142</c:v>
                </c:pt>
                <c:pt idx="1374">
                  <c:v>320.173622047244</c:v>
                </c:pt>
                <c:pt idx="1375">
                  <c:v>320.414173228347</c:v>
                </c:pt>
                <c:pt idx="1376">
                  <c:v>320.654724409449</c:v>
                </c:pt>
                <c:pt idx="1377">
                  <c:v>320.895275590551</c:v>
                </c:pt>
                <c:pt idx="1378">
                  <c:v>321.135826771654</c:v>
                </c:pt>
                <c:pt idx="1379">
                  <c:v>321.376377952756</c:v>
                </c:pt>
                <c:pt idx="1380">
                  <c:v>321.616929133858</c:v>
                </c:pt>
                <c:pt idx="1381">
                  <c:v>321.857480314961</c:v>
                </c:pt>
                <c:pt idx="1382">
                  <c:v>322.098031496063</c:v>
                </c:pt>
                <c:pt idx="1383">
                  <c:v>322.338582677165</c:v>
                </c:pt>
                <c:pt idx="1384">
                  <c:v>322.579133858268</c:v>
                </c:pt>
                <c:pt idx="1385">
                  <c:v>322.81968503937</c:v>
                </c:pt>
                <c:pt idx="1386">
                  <c:v>323.060236220472</c:v>
                </c:pt>
                <c:pt idx="1387">
                  <c:v>323.300787401575</c:v>
                </c:pt>
                <c:pt idx="1388">
                  <c:v>323.541338582677</c:v>
                </c:pt>
                <c:pt idx="1389">
                  <c:v>323.78188976378</c:v>
                </c:pt>
                <c:pt idx="1390">
                  <c:v>324.022440944882</c:v>
                </c:pt>
                <c:pt idx="1391">
                  <c:v>324.262992125984</c:v>
                </c:pt>
                <c:pt idx="1392">
                  <c:v>324.503543307087</c:v>
                </c:pt>
                <c:pt idx="1393">
                  <c:v>324.744094488189</c:v>
                </c:pt>
                <c:pt idx="1394">
                  <c:v>324.984645669291</c:v>
                </c:pt>
                <c:pt idx="1395">
                  <c:v>325.225196850394</c:v>
                </c:pt>
                <c:pt idx="1396">
                  <c:v>325.465748031496</c:v>
                </c:pt>
                <c:pt idx="1397">
                  <c:v>325.706299212599</c:v>
                </c:pt>
                <c:pt idx="1398">
                  <c:v>325.946850393701</c:v>
                </c:pt>
                <c:pt idx="1399">
                  <c:v>326.187401574803</c:v>
                </c:pt>
                <c:pt idx="1400">
                  <c:v>326.427952755906</c:v>
                </c:pt>
                <c:pt idx="1401">
                  <c:v>326.668503937008</c:v>
                </c:pt>
                <c:pt idx="1402">
                  <c:v>326.90905511811</c:v>
                </c:pt>
                <c:pt idx="1403">
                  <c:v>327.149606299213</c:v>
                </c:pt>
                <c:pt idx="1404">
                  <c:v>327.390157480315</c:v>
                </c:pt>
                <c:pt idx="1405">
                  <c:v>327.630708661417</c:v>
                </c:pt>
                <c:pt idx="1406">
                  <c:v>327.87125984252</c:v>
                </c:pt>
                <c:pt idx="1407">
                  <c:v>328.111811023622</c:v>
                </c:pt>
                <c:pt idx="1408">
                  <c:v>328.352362204724</c:v>
                </c:pt>
                <c:pt idx="1409">
                  <c:v>328.592913385827</c:v>
                </c:pt>
                <c:pt idx="1410">
                  <c:v>328.833464566929</c:v>
                </c:pt>
                <c:pt idx="1411">
                  <c:v>329.074015748032</c:v>
                </c:pt>
                <c:pt idx="1412">
                  <c:v>329.314566929134</c:v>
                </c:pt>
                <c:pt idx="1413">
                  <c:v>329.555118110236</c:v>
                </c:pt>
                <c:pt idx="1414">
                  <c:v>329.795669291339</c:v>
                </c:pt>
                <c:pt idx="1415">
                  <c:v>330.036220472441</c:v>
                </c:pt>
                <c:pt idx="1416">
                  <c:v>330.276771653543</c:v>
                </c:pt>
                <c:pt idx="1417">
                  <c:v>330.517322834646</c:v>
                </c:pt>
                <c:pt idx="1418">
                  <c:v>330.757874015748</c:v>
                </c:pt>
                <c:pt idx="1419">
                  <c:v>330.99842519685</c:v>
                </c:pt>
                <c:pt idx="1420">
                  <c:v>331.238976377953</c:v>
                </c:pt>
                <c:pt idx="1421">
                  <c:v>331.479527559055</c:v>
                </c:pt>
                <c:pt idx="1422">
                  <c:v>331.720078740158</c:v>
                </c:pt>
                <c:pt idx="1423">
                  <c:v>331.96062992126</c:v>
                </c:pt>
                <c:pt idx="1424">
                  <c:v>332.201181102362</c:v>
                </c:pt>
                <c:pt idx="1425">
                  <c:v>332.441732283465</c:v>
                </c:pt>
                <c:pt idx="1426">
                  <c:v>332.682283464567</c:v>
                </c:pt>
                <c:pt idx="1427">
                  <c:v>332.922834645669</c:v>
                </c:pt>
                <c:pt idx="1428">
                  <c:v>333.163385826772</c:v>
                </c:pt>
                <c:pt idx="1429">
                  <c:v>333.403937007874</c:v>
                </c:pt>
                <c:pt idx="1430">
                  <c:v>333.644488188976</c:v>
                </c:pt>
                <c:pt idx="1431">
                  <c:v>333.885039370079</c:v>
                </c:pt>
                <c:pt idx="1432">
                  <c:v>334.125590551181</c:v>
                </c:pt>
                <c:pt idx="1433">
                  <c:v>334.366141732284</c:v>
                </c:pt>
                <c:pt idx="1434">
                  <c:v>334.606692913386</c:v>
                </c:pt>
                <c:pt idx="1435">
                  <c:v>334.847244094488</c:v>
                </c:pt>
                <c:pt idx="1436">
                  <c:v>335.087795275591</c:v>
                </c:pt>
                <c:pt idx="1437">
                  <c:v>335.328346456693</c:v>
                </c:pt>
                <c:pt idx="1438">
                  <c:v>335.568897637795</c:v>
                </c:pt>
                <c:pt idx="1439">
                  <c:v>335.809448818898</c:v>
                </c:pt>
                <c:pt idx="1440">
                  <c:v>336.05</c:v>
                </c:pt>
                <c:pt idx="1441">
                  <c:v>336.290551181102</c:v>
                </c:pt>
                <c:pt idx="1442">
                  <c:v>336.531102362205</c:v>
                </c:pt>
                <c:pt idx="1443">
                  <c:v>336.771653543307</c:v>
                </c:pt>
                <c:pt idx="1444">
                  <c:v>337.01220472441</c:v>
                </c:pt>
                <c:pt idx="1445">
                  <c:v>337.252755905512</c:v>
                </c:pt>
                <c:pt idx="1446">
                  <c:v>337.493307086614</c:v>
                </c:pt>
                <c:pt idx="1447">
                  <c:v>337.733858267717</c:v>
                </c:pt>
                <c:pt idx="1448">
                  <c:v>337.974409448819</c:v>
                </c:pt>
                <c:pt idx="1449">
                  <c:v>338.214960629921</c:v>
                </c:pt>
                <c:pt idx="1450">
                  <c:v>338.455511811024</c:v>
                </c:pt>
                <c:pt idx="1451">
                  <c:v>338.696062992126</c:v>
                </c:pt>
                <c:pt idx="1452">
                  <c:v>338.936614173228</c:v>
                </c:pt>
                <c:pt idx="1453">
                  <c:v>339.177165354331</c:v>
                </c:pt>
                <c:pt idx="1454">
                  <c:v>339.417716535433</c:v>
                </c:pt>
                <c:pt idx="1455">
                  <c:v>339.658267716536</c:v>
                </c:pt>
                <c:pt idx="1456">
                  <c:v>339.898818897638</c:v>
                </c:pt>
                <c:pt idx="1457">
                  <c:v>340.13937007874</c:v>
                </c:pt>
                <c:pt idx="1458">
                  <c:v>340.379921259843</c:v>
                </c:pt>
                <c:pt idx="1459">
                  <c:v>340.620472440945</c:v>
                </c:pt>
                <c:pt idx="1460">
                  <c:v>340.861023622047</c:v>
                </c:pt>
                <c:pt idx="1461">
                  <c:v>341.10157480315</c:v>
                </c:pt>
                <c:pt idx="1462">
                  <c:v>341.342125984252</c:v>
                </c:pt>
                <c:pt idx="1463">
                  <c:v>341.582677165354</c:v>
                </c:pt>
                <c:pt idx="1464">
                  <c:v>341.823228346457</c:v>
                </c:pt>
                <c:pt idx="1465">
                  <c:v>342.063779527559</c:v>
                </c:pt>
                <c:pt idx="1466">
                  <c:v>342.304330708661</c:v>
                </c:pt>
                <c:pt idx="1467">
                  <c:v>342.544881889764</c:v>
                </c:pt>
                <c:pt idx="1468">
                  <c:v>342.785433070866</c:v>
                </c:pt>
                <c:pt idx="1469">
                  <c:v>343.025984251969</c:v>
                </c:pt>
                <c:pt idx="1470">
                  <c:v>343.266535433071</c:v>
                </c:pt>
                <c:pt idx="1471">
                  <c:v>343.507086614173</c:v>
                </c:pt>
                <c:pt idx="1472">
                  <c:v>343.747637795276</c:v>
                </c:pt>
                <c:pt idx="1473">
                  <c:v>343.988188976378</c:v>
                </c:pt>
                <c:pt idx="1474">
                  <c:v>344.22874015748</c:v>
                </c:pt>
                <c:pt idx="1475">
                  <c:v>344.469291338583</c:v>
                </c:pt>
                <c:pt idx="1476">
                  <c:v>344.709842519685</c:v>
                </c:pt>
                <c:pt idx="1477">
                  <c:v>344.950393700787</c:v>
                </c:pt>
                <c:pt idx="1478">
                  <c:v>345.19094488189</c:v>
                </c:pt>
                <c:pt idx="1479">
                  <c:v>345.431496062992</c:v>
                </c:pt>
                <c:pt idx="1480">
                  <c:v>345.672047244095</c:v>
                </c:pt>
                <c:pt idx="1481">
                  <c:v>345.912598425197</c:v>
                </c:pt>
                <c:pt idx="1482">
                  <c:v>346.153149606299</c:v>
                </c:pt>
                <c:pt idx="1483">
                  <c:v>346.393700787402</c:v>
                </c:pt>
                <c:pt idx="1484">
                  <c:v>346.634251968504</c:v>
                </c:pt>
                <c:pt idx="1485">
                  <c:v>346.874803149606</c:v>
                </c:pt>
                <c:pt idx="1486">
                  <c:v>347.115354330709</c:v>
                </c:pt>
                <c:pt idx="1487">
                  <c:v>347.355905511811</c:v>
                </c:pt>
                <c:pt idx="1488">
                  <c:v>347.596456692913</c:v>
                </c:pt>
                <c:pt idx="1489">
                  <c:v>347.837007874016</c:v>
                </c:pt>
                <c:pt idx="1490">
                  <c:v>348.077559055118</c:v>
                </c:pt>
                <c:pt idx="1491">
                  <c:v>348.318110236221</c:v>
                </c:pt>
                <c:pt idx="1492">
                  <c:v>348.558661417323</c:v>
                </c:pt>
                <c:pt idx="1493">
                  <c:v>348.799212598425</c:v>
                </c:pt>
                <c:pt idx="1494">
                  <c:v>349.039763779528</c:v>
                </c:pt>
                <c:pt idx="1495">
                  <c:v>349.28031496063</c:v>
                </c:pt>
                <c:pt idx="1496">
                  <c:v>349.520866141732</c:v>
                </c:pt>
                <c:pt idx="1497">
                  <c:v>349.761417322835</c:v>
                </c:pt>
                <c:pt idx="1498">
                  <c:v>350.001968503937</c:v>
                </c:pt>
                <c:pt idx="1499">
                  <c:v>350.242519685039</c:v>
                </c:pt>
                <c:pt idx="1500">
                  <c:v>350.483070866142</c:v>
                </c:pt>
                <c:pt idx="1501">
                  <c:v>350.723622047244</c:v>
                </c:pt>
                <c:pt idx="1502">
                  <c:v>350.964173228347</c:v>
                </c:pt>
                <c:pt idx="1503">
                  <c:v>351.204724409449</c:v>
                </c:pt>
                <c:pt idx="1504">
                  <c:v>351.445275590551</c:v>
                </c:pt>
                <c:pt idx="1505">
                  <c:v>351.685826771654</c:v>
                </c:pt>
                <c:pt idx="1506">
                  <c:v>351.926377952756</c:v>
                </c:pt>
                <c:pt idx="1507">
                  <c:v>352.166929133858</c:v>
                </c:pt>
                <c:pt idx="1508">
                  <c:v>352.407480314961</c:v>
                </c:pt>
                <c:pt idx="1509">
                  <c:v>352.648031496063</c:v>
                </c:pt>
                <c:pt idx="1510">
                  <c:v>352.888582677165</c:v>
                </c:pt>
                <c:pt idx="1511">
                  <c:v>353.129133858268</c:v>
                </c:pt>
                <c:pt idx="1512">
                  <c:v>353.36968503937</c:v>
                </c:pt>
                <c:pt idx="1513">
                  <c:v>353.610236220473</c:v>
                </c:pt>
                <c:pt idx="1514">
                  <c:v>353.850787401575</c:v>
                </c:pt>
                <c:pt idx="1515">
                  <c:v>354.091338582677</c:v>
                </c:pt>
                <c:pt idx="1516">
                  <c:v>354.33188976378</c:v>
                </c:pt>
                <c:pt idx="1517">
                  <c:v>354.572440944882</c:v>
                </c:pt>
                <c:pt idx="1518">
                  <c:v>354.812992125984</c:v>
                </c:pt>
                <c:pt idx="1519">
                  <c:v>355.053543307087</c:v>
                </c:pt>
                <c:pt idx="1520">
                  <c:v>355.294094488189</c:v>
                </c:pt>
                <c:pt idx="1521">
                  <c:v>355.534645669291</c:v>
                </c:pt>
                <c:pt idx="1522">
                  <c:v>355.775196850394</c:v>
                </c:pt>
                <c:pt idx="1523">
                  <c:v>356.015748031496</c:v>
                </c:pt>
                <c:pt idx="1524">
                  <c:v>356.256299212599</c:v>
                </c:pt>
                <c:pt idx="1525">
                  <c:v>356.496850393701</c:v>
                </c:pt>
                <c:pt idx="1526">
                  <c:v>356.737401574803</c:v>
                </c:pt>
                <c:pt idx="1527">
                  <c:v>356.977952755906</c:v>
                </c:pt>
                <c:pt idx="1528">
                  <c:v>357.218503937008</c:v>
                </c:pt>
                <c:pt idx="1529">
                  <c:v>357.45905511811</c:v>
                </c:pt>
                <c:pt idx="1530">
                  <c:v>357.699606299213</c:v>
                </c:pt>
                <c:pt idx="1531">
                  <c:v>357.940157480315</c:v>
                </c:pt>
                <c:pt idx="1532">
                  <c:v>358.180708661417</c:v>
                </c:pt>
                <c:pt idx="1533">
                  <c:v>358.42125984252</c:v>
                </c:pt>
                <c:pt idx="1534">
                  <c:v>358.661811023622</c:v>
                </c:pt>
                <c:pt idx="1535">
                  <c:v>358.902362204724</c:v>
                </c:pt>
                <c:pt idx="1536">
                  <c:v>359.142913385827</c:v>
                </c:pt>
                <c:pt idx="1537">
                  <c:v>359.383464566929</c:v>
                </c:pt>
                <c:pt idx="1538">
                  <c:v>359.624015748032</c:v>
                </c:pt>
                <c:pt idx="1539">
                  <c:v>359.864566929134</c:v>
                </c:pt>
                <c:pt idx="1540">
                  <c:v>360.105118110236</c:v>
                </c:pt>
                <c:pt idx="1541">
                  <c:v>360.345669291339</c:v>
                </c:pt>
                <c:pt idx="1542">
                  <c:v>360.586220472441</c:v>
                </c:pt>
                <c:pt idx="1543">
                  <c:v>360.826771653543</c:v>
                </c:pt>
                <c:pt idx="1544">
                  <c:v>361.067322834646</c:v>
                </c:pt>
                <c:pt idx="1545">
                  <c:v>361.307874015748</c:v>
                </c:pt>
                <c:pt idx="1546">
                  <c:v>361.54842519685</c:v>
                </c:pt>
                <c:pt idx="1547">
                  <c:v>361.788976377953</c:v>
                </c:pt>
                <c:pt idx="1548">
                  <c:v>362.029527559055</c:v>
                </c:pt>
                <c:pt idx="1549">
                  <c:v>362.270078740158</c:v>
                </c:pt>
                <c:pt idx="1550">
                  <c:v>362.51062992126</c:v>
                </c:pt>
                <c:pt idx="1551">
                  <c:v>362.751181102362</c:v>
                </c:pt>
                <c:pt idx="1552">
                  <c:v>362.991732283465</c:v>
                </c:pt>
                <c:pt idx="1553">
                  <c:v>363.232283464567</c:v>
                </c:pt>
                <c:pt idx="1554">
                  <c:v>363.472834645669</c:v>
                </c:pt>
                <c:pt idx="1555">
                  <c:v>363.713385826772</c:v>
                </c:pt>
                <c:pt idx="1556">
                  <c:v>363.953937007874</c:v>
                </c:pt>
                <c:pt idx="1557">
                  <c:v>364.194488188976</c:v>
                </c:pt>
                <c:pt idx="1558">
                  <c:v>364.435039370079</c:v>
                </c:pt>
                <c:pt idx="1559">
                  <c:v>364.675590551181</c:v>
                </c:pt>
                <c:pt idx="1560">
                  <c:v>364.916141732284</c:v>
                </c:pt>
                <c:pt idx="1561">
                  <c:v>365.156692913386</c:v>
                </c:pt>
                <c:pt idx="1562">
                  <c:v>365.397244094488</c:v>
                </c:pt>
                <c:pt idx="1563">
                  <c:v>365.637795275591</c:v>
                </c:pt>
                <c:pt idx="1564">
                  <c:v>365.878346456693</c:v>
                </c:pt>
                <c:pt idx="1565">
                  <c:v>366.118897637795</c:v>
                </c:pt>
                <c:pt idx="1566">
                  <c:v>366.359448818898</c:v>
                </c:pt>
                <c:pt idx="1567">
                  <c:v>366.6</c:v>
                </c:pt>
                <c:pt idx="1568">
                  <c:v>366.840551181102</c:v>
                </c:pt>
                <c:pt idx="1569">
                  <c:v>367.081102362205</c:v>
                </c:pt>
                <c:pt idx="1570">
                  <c:v>367.321653543307</c:v>
                </c:pt>
                <c:pt idx="1571">
                  <c:v>367.562204724409</c:v>
                </c:pt>
                <c:pt idx="1572">
                  <c:v>367.802755905512</c:v>
                </c:pt>
                <c:pt idx="1573">
                  <c:v>368.043307086614</c:v>
                </c:pt>
                <c:pt idx="1574">
                  <c:v>368.283858267717</c:v>
                </c:pt>
                <c:pt idx="1575">
                  <c:v>368.524409448819</c:v>
                </c:pt>
                <c:pt idx="1576">
                  <c:v>368.764960629921</c:v>
                </c:pt>
                <c:pt idx="1577">
                  <c:v>369.005511811024</c:v>
                </c:pt>
                <c:pt idx="1578">
                  <c:v>369.246062992126</c:v>
                </c:pt>
                <c:pt idx="1579">
                  <c:v>369.486614173228</c:v>
                </c:pt>
                <c:pt idx="1580">
                  <c:v>369.727165354331</c:v>
                </c:pt>
                <c:pt idx="1581">
                  <c:v>369.967716535433</c:v>
                </c:pt>
                <c:pt idx="1582">
                  <c:v>370.208267716536</c:v>
                </c:pt>
                <c:pt idx="1583">
                  <c:v>370.448818897638</c:v>
                </c:pt>
                <c:pt idx="1584">
                  <c:v>370.68937007874</c:v>
                </c:pt>
                <c:pt idx="1585">
                  <c:v>370.929921259843</c:v>
                </c:pt>
                <c:pt idx="1586">
                  <c:v>371.170472440945</c:v>
                </c:pt>
                <c:pt idx="1587">
                  <c:v>371.411023622047</c:v>
                </c:pt>
                <c:pt idx="1588">
                  <c:v>371.65157480315</c:v>
                </c:pt>
                <c:pt idx="1589">
                  <c:v>371.892125984252</c:v>
                </c:pt>
                <c:pt idx="1590">
                  <c:v>372.132677165354</c:v>
                </c:pt>
                <c:pt idx="1591">
                  <c:v>372.373228346457</c:v>
                </c:pt>
                <c:pt idx="1592">
                  <c:v>372.613779527559</c:v>
                </c:pt>
                <c:pt idx="1593">
                  <c:v>372.854330708661</c:v>
                </c:pt>
                <c:pt idx="1594">
                  <c:v>373.094881889764</c:v>
                </c:pt>
                <c:pt idx="1595">
                  <c:v>373.335433070866</c:v>
                </c:pt>
                <c:pt idx="1596">
                  <c:v>373.575984251969</c:v>
                </c:pt>
                <c:pt idx="1597">
                  <c:v>373.816535433071</c:v>
                </c:pt>
                <c:pt idx="1598">
                  <c:v>374.057086614173</c:v>
                </c:pt>
                <c:pt idx="1599">
                  <c:v>374.297637795276</c:v>
                </c:pt>
                <c:pt idx="1600">
                  <c:v>374.538188976378</c:v>
                </c:pt>
                <c:pt idx="1601">
                  <c:v>374.77874015748</c:v>
                </c:pt>
                <c:pt idx="1602">
                  <c:v>375.019291338583</c:v>
                </c:pt>
                <c:pt idx="1603">
                  <c:v>375.259842519685</c:v>
                </c:pt>
                <c:pt idx="1604">
                  <c:v>375.500393700787</c:v>
                </c:pt>
                <c:pt idx="1605">
                  <c:v>375.74094488189</c:v>
                </c:pt>
                <c:pt idx="1606">
                  <c:v>375.981496062992</c:v>
                </c:pt>
                <c:pt idx="1607">
                  <c:v>376.222047244095</c:v>
                </c:pt>
                <c:pt idx="1608">
                  <c:v>376.462598425197</c:v>
                </c:pt>
                <c:pt idx="1609">
                  <c:v>376.703149606299</c:v>
                </c:pt>
                <c:pt idx="1610">
                  <c:v>376.943700787402</c:v>
                </c:pt>
                <c:pt idx="1611">
                  <c:v>377.184251968504</c:v>
                </c:pt>
                <c:pt idx="1612">
                  <c:v>377.424803149606</c:v>
                </c:pt>
                <c:pt idx="1613">
                  <c:v>377.665354330709</c:v>
                </c:pt>
                <c:pt idx="1614">
                  <c:v>377.905905511811</c:v>
                </c:pt>
                <c:pt idx="1615">
                  <c:v>378.146456692913</c:v>
                </c:pt>
                <c:pt idx="1616">
                  <c:v>378.387007874016</c:v>
                </c:pt>
                <c:pt idx="1617">
                  <c:v>378.627559055118</c:v>
                </c:pt>
                <c:pt idx="1618">
                  <c:v>378.868110236221</c:v>
                </c:pt>
                <c:pt idx="1619">
                  <c:v>379.108661417323</c:v>
                </c:pt>
                <c:pt idx="1620">
                  <c:v>379.349212598425</c:v>
                </c:pt>
                <c:pt idx="1621">
                  <c:v>379.589763779528</c:v>
                </c:pt>
                <c:pt idx="1622">
                  <c:v>379.83031496063</c:v>
                </c:pt>
                <c:pt idx="1623">
                  <c:v>380.070866141732</c:v>
                </c:pt>
                <c:pt idx="1624">
                  <c:v>380.311417322835</c:v>
                </c:pt>
                <c:pt idx="1625">
                  <c:v>380.551968503937</c:v>
                </c:pt>
                <c:pt idx="1626">
                  <c:v>380.792519685039</c:v>
                </c:pt>
                <c:pt idx="1627">
                  <c:v>381.033070866142</c:v>
                </c:pt>
                <c:pt idx="1628">
                  <c:v>381.273622047244</c:v>
                </c:pt>
                <c:pt idx="1629">
                  <c:v>381.514173228347</c:v>
                </c:pt>
                <c:pt idx="1630">
                  <c:v>381.754724409449</c:v>
                </c:pt>
                <c:pt idx="1631">
                  <c:v>381.995275590551</c:v>
                </c:pt>
                <c:pt idx="1632">
                  <c:v>382.235826771654</c:v>
                </c:pt>
                <c:pt idx="1633">
                  <c:v>382.476377952756</c:v>
                </c:pt>
                <c:pt idx="1634">
                  <c:v>382.716929133858</c:v>
                </c:pt>
                <c:pt idx="1635">
                  <c:v>382.957480314961</c:v>
                </c:pt>
                <c:pt idx="1636">
                  <c:v>383.198031496063</c:v>
                </c:pt>
                <c:pt idx="1637">
                  <c:v>383.438582677165</c:v>
                </c:pt>
                <c:pt idx="1638">
                  <c:v>383.679133858268</c:v>
                </c:pt>
                <c:pt idx="1639">
                  <c:v>383.91968503937</c:v>
                </c:pt>
                <c:pt idx="1640">
                  <c:v>384.160236220473</c:v>
                </c:pt>
                <c:pt idx="1641">
                  <c:v>384.400787401575</c:v>
                </c:pt>
                <c:pt idx="1642">
                  <c:v>384.641338582677</c:v>
                </c:pt>
                <c:pt idx="1643">
                  <c:v>384.88188976378</c:v>
                </c:pt>
                <c:pt idx="1644">
                  <c:v>385.122440944882</c:v>
                </c:pt>
                <c:pt idx="1645">
                  <c:v>385.362992125984</c:v>
                </c:pt>
                <c:pt idx="1646">
                  <c:v>385.603543307087</c:v>
                </c:pt>
                <c:pt idx="1647">
                  <c:v>385.844094488189</c:v>
                </c:pt>
                <c:pt idx="1648">
                  <c:v>386.084645669291</c:v>
                </c:pt>
                <c:pt idx="1649">
                  <c:v>386.325196850394</c:v>
                </c:pt>
                <c:pt idx="1650">
                  <c:v>386.565748031496</c:v>
                </c:pt>
                <c:pt idx="1651">
                  <c:v>386.806299212598</c:v>
                </c:pt>
                <c:pt idx="1652">
                  <c:v>387.046850393701</c:v>
                </c:pt>
                <c:pt idx="1653">
                  <c:v>387.287401574803</c:v>
                </c:pt>
                <c:pt idx="1654">
                  <c:v>387.527952755906</c:v>
                </c:pt>
                <c:pt idx="1655">
                  <c:v>387.768503937008</c:v>
                </c:pt>
                <c:pt idx="1656">
                  <c:v>388.00905511811</c:v>
                </c:pt>
                <c:pt idx="1657">
                  <c:v>388.249606299213</c:v>
                </c:pt>
                <c:pt idx="1658">
                  <c:v>388.490157480315</c:v>
                </c:pt>
                <c:pt idx="1659">
                  <c:v>388.730708661417</c:v>
                </c:pt>
                <c:pt idx="1660">
                  <c:v>388.97125984252</c:v>
                </c:pt>
                <c:pt idx="1661">
                  <c:v>389.211811023622</c:v>
                </c:pt>
                <c:pt idx="1662">
                  <c:v>389.452362204724</c:v>
                </c:pt>
                <c:pt idx="1663">
                  <c:v>389.692913385827</c:v>
                </c:pt>
                <c:pt idx="1664">
                  <c:v>389.933464566929</c:v>
                </c:pt>
                <c:pt idx="1665">
                  <c:v>390.174015748032</c:v>
                </c:pt>
                <c:pt idx="1666">
                  <c:v>390.414566929134</c:v>
                </c:pt>
                <c:pt idx="1667">
                  <c:v>390.655118110236</c:v>
                </c:pt>
                <c:pt idx="1668">
                  <c:v>390.895669291339</c:v>
                </c:pt>
                <c:pt idx="1669">
                  <c:v>391.136220472441</c:v>
                </c:pt>
                <c:pt idx="1670">
                  <c:v>391.376771653543</c:v>
                </c:pt>
                <c:pt idx="1671">
                  <c:v>391.617322834646</c:v>
                </c:pt>
                <c:pt idx="1672">
                  <c:v>391.857874015748</c:v>
                </c:pt>
                <c:pt idx="1673">
                  <c:v>392.09842519685</c:v>
                </c:pt>
                <c:pt idx="1674">
                  <c:v>392.338976377953</c:v>
                </c:pt>
                <c:pt idx="1675">
                  <c:v>392.579527559055</c:v>
                </c:pt>
                <c:pt idx="1676">
                  <c:v>392.820078740158</c:v>
                </c:pt>
                <c:pt idx="1677">
                  <c:v>393.06062992126</c:v>
                </c:pt>
                <c:pt idx="1678">
                  <c:v>393.301181102362</c:v>
                </c:pt>
                <c:pt idx="1679">
                  <c:v>393.541732283465</c:v>
                </c:pt>
                <c:pt idx="1680">
                  <c:v>393.782283464567</c:v>
                </c:pt>
                <c:pt idx="1681">
                  <c:v>394.022834645669</c:v>
                </c:pt>
                <c:pt idx="1682">
                  <c:v>394.263385826772</c:v>
                </c:pt>
                <c:pt idx="1683">
                  <c:v>394.503937007874</c:v>
                </c:pt>
                <c:pt idx="1684">
                  <c:v>394.744488188976</c:v>
                </c:pt>
                <c:pt idx="1685">
                  <c:v>394.985039370079</c:v>
                </c:pt>
                <c:pt idx="1686">
                  <c:v>395.225590551181</c:v>
                </c:pt>
                <c:pt idx="1687">
                  <c:v>395.466141732284</c:v>
                </c:pt>
                <c:pt idx="1688">
                  <c:v>395.706692913386</c:v>
                </c:pt>
                <c:pt idx="1689">
                  <c:v>395.947244094488</c:v>
                </c:pt>
                <c:pt idx="1690">
                  <c:v>396.187795275591</c:v>
                </c:pt>
                <c:pt idx="1691">
                  <c:v>396.428346456693</c:v>
                </c:pt>
                <c:pt idx="1692">
                  <c:v>396.668897637795</c:v>
                </c:pt>
                <c:pt idx="1693">
                  <c:v>396.909448818898</c:v>
                </c:pt>
                <c:pt idx="1694">
                  <c:v>397.15</c:v>
                </c:pt>
                <c:pt idx="1695">
                  <c:v>397.390551181102</c:v>
                </c:pt>
                <c:pt idx="1696">
                  <c:v>397.631102362205</c:v>
                </c:pt>
                <c:pt idx="1697">
                  <c:v>397.871653543307</c:v>
                </c:pt>
                <c:pt idx="1698">
                  <c:v>398.11220472441</c:v>
                </c:pt>
                <c:pt idx="1699">
                  <c:v>398.352755905512</c:v>
                </c:pt>
                <c:pt idx="1700">
                  <c:v>398.593307086614</c:v>
                </c:pt>
                <c:pt idx="1701">
                  <c:v>398.833858267717</c:v>
                </c:pt>
                <c:pt idx="1702">
                  <c:v>399.074409448819</c:v>
                </c:pt>
                <c:pt idx="1703">
                  <c:v>399.314960629921</c:v>
                </c:pt>
                <c:pt idx="1704">
                  <c:v>399.555511811024</c:v>
                </c:pt>
                <c:pt idx="1705">
                  <c:v>399.796062992126</c:v>
                </c:pt>
                <c:pt idx="1706">
                  <c:v>400.036614173228</c:v>
                </c:pt>
                <c:pt idx="1707">
                  <c:v>400.277165354331</c:v>
                </c:pt>
                <c:pt idx="1708">
                  <c:v>400.517716535433</c:v>
                </c:pt>
                <c:pt idx="1709">
                  <c:v>400.758267716536</c:v>
                </c:pt>
                <c:pt idx="1710">
                  <c:v>400.998818897638</c:v>
                </c:pt>
                <c:pt idx="1711">
                  <c:v>401.23937007874</c:v>
                </c:pt>
                <c:pt idx="1712">
                  <c:v>401.479921259843</c:v>
                </c:pt>
                <c:pt idx="1713">
                  <c:v>401.720472440945</c:v>
                </c:pt>
                <c:pt idx="1714">
                  <c:v>401.961023622047</c:v>
                </c:pt>
                <c:pt idx="1715">
                  <c:v>402.20157480315</c:v>
                </c:pt>
                <c:pt idx="1716">
                  <c:v>402.442125984252</c:v>
                </c:pt>
                <c:pt idx="1717">
                  <c:v>402.682677165354</c:v>
                </c:pt>
                <c:pt idx="1718">
                  <c:v>402.923228346457</c:v>
                </c:pt>
                <c:pt idx="1719">
                  <c:v>403.163779527559</c:v>
                </c:pt>
                <c:pt idx="1720">
                  <c:v>403.404330708661</c:v>
                </c:pt>
                <c:pt idx="1721">
                  <c:v>403.644881889764</c:v>
                </c:pt>
                <c:pt idx="1722">
                  <c:v>403.885433070866</c:v>
                </c:pt>
                <c:pt idx="1723">
                  <c:v>404.125984251969</c:v>
                </c:pt>
                <c:pt idx="1724">
                  <c:v>404.366535433071</c:v>
                </c:pt>
                <c:pt idx="1725">
                  <c:v>404.607086614173</c:v>
                </c:pt>
                <c:pt idx="1726">
                  <c:v>404.847637795276</c:v>
                </c:pt>
                <c:pt idx="1727">
                  <c:v>405.088188976378</c:v>
                </c:pt>
                <c:pt idx="1728">
                  <c:v>405.32874015748</c:v>
                </c:pt>
                <c:pt idx="1729">
                  <c:v>405.569291338583</c:v>
                </c:pt>
                <c:pt idx="1730">
                  <c:v>405.809842519685</c:v>
                </c:pt>
                <c:pt idx="1731">
                  <c:v>406.050393700787</c:v>
                </c:pt>
                <c:pt idx="1732">
                  <c:v>406.29094488189</c:v>
                </c:pt>
                <c:pt idx="1733">
                  <c:v>406.531496062992</c:v>
                </c:pt>
                <c:pt idx="1734">
                  <c:v>406.772047244095</c:v>
                </c:pt>
                <c:pt idx="1735">
                  <c:v>407.012598425197</c:v>
                </c:pt>
                <c:pt idx="1736">
                  <c:v>407.253149606299</c:v>
                </c:pt>
                <c:pt idx="1737">
                  <c:v>407.493700787402</c:v>
                </c:pt>
                <c:pt idx="1738">
                  <c:v>407.734251968504</c:v>
                </c:pt>
                <c:pt idx="1739">
                  <c:v>407.974803149606</c:v>
                </c:pt>
                <c:pt idx="1740">
                  <c:v>408.215354330709</c:v>
                </c:pt>
                <c:pt idx="1741">
                  <c:v>408.455905511811</c:v>
                </c:pt>
                <c:pt idx="1742">
                  <c:v>408.696456692913</c:v>
                </c:pt>
                <c:pt idx="1743">
                  <c:v>408.937007874016</c:v>
                </c:pt>
                <c:pt idx="1744">
                  <c:v>409.177559055118</c:v>
                </c:pt>
                <c:pt idx="1745">
                  <c:v>409.418110236221</c:v>
                </c:pt>
                <c:pt idx="1746">
                  <c:v>409.658661417323</c:v>
                </c:pt>
                <c:pt idx="1747">
                  <c:v>409.899212598425</c:v>
                </c:pt>
                <c:pt idx="1748">
                  <c:v>410.139763779528</c:v>
                </c:pt>
                <c:pt idx="1749">
                  <c:v>410.38031496063</c:v>
                </c:pt>
                <c:pt idx="1750">
                  <c:v>410.620866141732</c:v>
                </c:pt>
                <c:pt idx="1751">
                  <c:v>410.861417322835</c:v>
                </c:pt>
                <c:pt idx="1752">
                  <c:v>411.101968503937</c:v>
                </c:pt>
                <c:pt idx="1753">
                  <c:v>411.342519685039</c:v>
                </c:pt>
                <c:pt idx="1754">
                  <c:v>411.583070866142</c:v>
                </c:pt>
                <c:pt idx="1755">
                  <c:v>411.823622047244</c:v>
                </c:pt>
                <c:pt idx="1756">
                  <c:v>412.064173228347</c:v>
                </c:pt>
                <c:pt idx="1757">
                  <c:v>412.304724409449</c:v>
                </c:pt>
                <c:pt idx="1758">
                  <c:v>412.545275590551</c:v>
                </c:pt>
                <c:pt idx="1759">
                  <c:v>412.785826771654</c:v>
                </c:pt>
                <c:pt idx="1760">
                  <c:v>413.026377952756</c:v>
                </c:pt>
                <c:pt idx="1761">
                  <c:v>413.266929133858</c:v>
                </c:pt>
                <c:pt idx="1762">
                  <c:v>413.507480314961</c:v>
                </c:pt>
                <c:pt idx="1763">
                  <c:v>413.748031496063</c:v>
                </c:pt>
                <c:pt idx="1764">
                  <c:v>413.988582677165</c:v>
                </c:pt>
                <c:pt idx="1765">
                  <c:v>414.229133858268</c:v>
                </c:pt>
                <c:pt idx="1766">
                  <c:v>414.46968503937</c:v>
                </c:pt>
                <c:pt idx="1767">
                  <c:v>414.710236220473</c:v>
                </c:pt>
                <c:pt idx="1768">
                  <c:v>414.950787401575</c:v>
                </c:pt>
                <c:pt idx="1769">
                  <c:v>415.191338582677</c:v>
                </c:pt>
                <c:pt idx="1770">
                  <c:v>415.43188976378</c:v>
                </c:pt>
                <c:pt idx="1771">
                  <c:v>415.672440944882</c:v>
                </c:pt>
                <c:pt idx="1772">
                  <c:v>415.912992125984</c:v>
                </c:pt>
                <c:pt idx="1773">
                  <c:v>416.153543307087</c:v>
                </c:pt>
                <c:pt idx="1774">
                  <c:v>416.394094488189</c:v>
                </c:pt>
                <c:pt idx="1775">
                  <c:v>416.634645669291</c:v>
                </c:pt>
                <c:pt idx="1776">
                  <c:v>416.875196850394</c:v>
                </c:pt>
                <c:pt idx="1777">
                  <c:v>417.115748031496</c:v>
                </c:pt>
                <c:pt idx="1778">
                  <c:v>417.356299212598</c:v>
                </c:pt>
                <c:pt idx="1779">
                  <c:v>417.596850393701</c:v>
                </c:pt>
                <c:pt idx="1780">
                  <c:v>417.837401574803</c:v>
                </c:pt>
                <c:pt idx="1781">
                  <c:v>418.077952755906</c:v>
                </c:pt>
                <c:pt idx="1782">
                  <c:v>418.318503937008</c:v>
                </c:pt>
                <c:pt idx="1783">
                  <c:v>418.55905511811</c:v>
                </c:pt>
                <c:pt idx="1784">
                  <c:v>418.799606299213</c:v>
                </c:pt>
                <c:pt idx="1785">
                  <c:v>419.040157480315</c:v>
                </c:pt>
                <c:pt idx="1786">
                  <c:v>419.280708661417</c:v>
                </c:pt>
                <c:pt idx="1787">
                  <c:v>419.52125984252</c:v>
                </c:pt>
                <c:pt idx="1788">
                  <c:v>419.761811023622</c:v>
                </c:pt>
                <c:pt idx="1789">
                  <c:v>420.002362204725</c:v>
                </c:pt>
                <c:pt idx="1790">
                  <c:v>420.242913385827</c:v>
                </c:pt>
                <c:pt idx="1791">
                  <c:v>420.483464566929</c:v>
                </c:pt>
                <c:pt idx="1792">
                  <c:v>420.724015748032</c:v>
                </c:pt>
                <c:pt idx="1793">
                  <c:v>420.964566929134</c:v>
                </c:pt>
                <c:pt idx="1794">
                  <c:v>421.205118110236</c:v>
                </c:pt>
                <c:pt idx="1795">
                  <c:v>421.445669291339</c:v>
                </c:pt>
                <c:pt idx="1796">
                  <c:v>421.686220472441</c:v>
                </c:pt>
                <c:pt idx="1797">
                  <c:v>421.926771653543</c:v>
                </c:pt>
                <c:pt idx="1798">
                  <c:v>422.167322834646</c:v>
                </c:pt>
                <c:pt idx="1799">
                  <c:v>422.407874015748</c:v>
                </c:pt>
                <c:pt idx="1800">
                  <c:v>422.64842519685</c:v>
                </c:pt>
                <c:pt idx="1801">
                  <c:v>422.888976377953</c:v>
                </c:pt>
                <c:pt idx="1802">
                  <c:v>423.129527559055</c:v>
                </c:pt>
                <c:pt idx="1803">
                  <c:v>423.370078740158</c:v>
                </c:pt>
                <c:pt idx="1804">
                  <c:v>423.61062992126</c:v>
                </c:pt>
                <c:pt idx="1805">
                  <c:v>423.851181102362</c:v>
                </c:pt>
                <c:pt idx="1806">
                  <c:v>424.091732283465</c:v>
                </c:pt>
                <c:pt idx="1807">
                  <c:v>424.332283464567</c:v>
                </c:pt>
                <c:pt idx="1808">
                  <c:v>424.572834645669</c:v>
                </c:pt>
                <c:pt idx="1809">
                  <c:v>424.813385826772</c:v>
                </c:pt>
                <c:pt idx="1810">
                  <c:v>425.053937007874</c:v>
                </c:pt>
                <c:pt idx="1811">
                  <c:v>425.294488188976</c:v>
                </c:pt>
                <c:pt idx="1812">
                  <c:v>425.535039370079</c:v>
                </c:pt>
                <c:pt idx="1813">
                  <c:v>425.775590551181</c:v>
                </c:pt>
                <c:pt idx="1814">
                  <c:v>426.016141732284</c:v>
                </c:pt>
                <c:pt idx="1815">
                  <c:v>426.256692913386</c:v>
                </c:pt>
                <c:pt idx="1816">
                  <c:v>426.497244094488</c:v>
                </c:pt>
                <c:pt idx="1817">
                  <c:v>426.737795275591</c:v>
                </c:pt>
                <c:pt idx="1818">
                  <c:v>426.978346456693</c:v>
                </c:pt>
                <c:pt idx="1819">
                  <c:v>427.218897637795</c:v>
                </c:pt>
                <c:pt idx="1820">
                  <c:v>427.459448818898</c:v>
                </c:pt>
                <c:pt idx="1821">
                  <c:v>427.7</c:v>
                </c:pt>
                <c:pt idx="1822">
                  <c:v>427.940551181102</c:v>
                </c:pt>
                <c:pt idx="1823">
                  <c:v>428.181102362205</c:v>
                </c:pt>
                <c:pt idx="1824">
                  <c:v>428.421653543307</c:v>
                </c:pt>
                <c:pt idx="1825">
                  <c:v>428.66220472441</c:v>
                </c:pt>
                <c:pt idx="1826">
                  <c:v>428.902755905512</c:v>
                </c:pt>
                <c:pt idx="1827">
                  <c:v>429.143307086614</c:v>
                </c:pt>
                <c:pt idx="1828">
                  <c:v>429.383858267717</c:v>
                </c:pt>
                <c:pt idx="1829">
                  <c:v>429.624409448819</c:v>
                </c:pt>
                <c:pt idx="1830">
                  <c:v>429.864960629921</c:v>
                </c:pt>
                <c:pt idx="1831">
                  <c:v>430.105511811024</c:v>
                </c:pt>
                <c:pt idx="1832">
                  <c:v>430.346062992126</c:v>
                </c:pt>
                <c:pt idx="1833">
                  <c:v>430.586614173228</c:v>
                </c:pt>
                <c:pt idx="1834">
                  <c:v>430.827165354331</c:v>
                </c:pt>
                <c:pt idx="1835">
                  <c:v>431.067716535433</c:v>
                </c:pt>
                <c:pt idx="1836">
                  <c:v>431.308267716536</c:v>
                </c:pt>
                <c:pt idx="1837">
                  <c:v>431.548818897638</c:v>
                </c:pt>
                <c:pt idx="1838">
                  <c:v>431.78937007874</c:v>
                </c:pt>
                <c:pt idx="1839">
                  <c:v>432.029921259843</c:v>
                </c:pt>
                <c:pt idx="1840">
                  <c:v>432.270472440945</c:v>
                </c:pt>
                <c:pt idx="1841">
                  <c:v>432.511023622047</c:v>
                </c:pt>
                <c:pt idx="1842">
                  <c:v>432.75157480315</c:v>
                </c:pt>
                <c:pt idx="1843">
                  <c:v>432.992125984252</c:v>
                </c:pt>
                <c:pt idx="1844">
                  <c:v>433.232677165354</c:v>
                </c:pt>
                <c:pt idx="1845">
                  <c:v>433.473228346457</c:v>
                </c:pt>
                <c:pt idx="1846">
                  <c:v>433.713779527559</c:v>
                </c:pt>
                <c:pt idx="1847">
                  <c:v>433.954330708662</c:v>
                </c:pt>
                <c:pt idx="1848">
                  <c:v>434.194881889764</c:v>
                </c:pt>
                <c:pt idx="1849">
                  <c:v>434.435433070866</c:v>
                </c:pt>
                <c:pt idx="1850">
                  <c:v>434.675984251969</c:v>
                </c:pt>
                <c:pt idx="1851">
                  <c:v>434.916535433071</c:v>
                </c:pt>
                <c:pt idx="1852">
                  <c:v>435.157086614173</c:v>
                </c:pt>
                <c:pt idx="1853">
                  <c:v>435.397637795276</c:v>
                </c:pt>
                <c:pt idx="1854">
                  <c:v>435.638188976378</c:v>
                </c:pt>
                <c:pt idx="1855">
                  <c:v>435.87874015748</c:v>
                </c:pt>
                <c:pt idx="1856">
                  <c:v>436.119291338583</c:v>
                </c:pt>
                <c:pt idx="1857">
                  <c:v>436.359842519685</c:v>
                </c:pt>
                <c:pt idx="1858">
                  <c:v>436.600393700787</c:v>
                </c:pt>
                <c:pt idx="1859">
                  <c:v>436.84094488189</c:v>
                </c:pt>
                <c:pt idx="1860">
                  <c:v>437.081496062992</c:v>
                </c:pt>
                <c:pt idx="1861">
                  <c:v>437.322047244095</c:v>
                </c:pt>
                <c:pt idx="1862">
                  <c:v>437.562598425197</c:v>
                </c:pt>
                <c:pt idx="1863">
                  <c:v>437.803149606299</c:v>
                </c:pt>
                <c:pt idx="1864">
                  <c:v>438.043700787402</c:v>
                </c:pt>
                <c:pt idx="1865">
                  <c:v>438.284251968504</c:v>
                </c:pt>
                <c:pt idx="1866">
                  <c:v>438.524803149606</c:v>
                </c:pt>
                <c:pt idx="1867">
                  <c:v>438.765354330709</c:v>
                </c:pt>
                <c:pt idx="1868">
                  <c:v>439.005905511811</c:v>
                </c:pt>
                <c:pt idx="1869">
                  <c:v>439.246456692913</c:v>
                </c:pt>
                <c:pt idx="1870">
                  <c:v>439.487007874016</c:v>
                </c:pt>
                <c:pt idx="1871">
                  <c:v>439.727559055118</c:v>
                </c:pt>
                <c:pt idx="1872">
                  <c:v>439.968110236221</c:v>
                </c:pt>
                <c:pt idx="1873">
                  <c:v>440.208661417323</c:v>
                </c:pt>
                <c:pt idx="1874">
                  <c:v>440.449212598425</c:v>
                </c:pt>
                <c:pt idx="1875">
                  <c:v>440.689763779528</c:v>
                </c:pt>
                <c:pt idx="1876">
                  <c:v>440.93031496063</c:v>
                </c:pt>
                <c:pt idx="1877">
                  <c:v>441.170866141732</c:v>
                </c:pt>
                <c:pt idx="1878">
                  <c:v>441.411417322835</c:v>
                </c:pt>
                <c:pt idx="1879">
                  <c:v>441.651968503937</c:v>
                </c:pt>
                <c:pt idx="1880">
                  <c:v>441.892519685039</c:v>
                </c:pt>
                <c:pt idx="1881">
                  <c:v>442.133070866142</c:v>
                </c:pt>
                <c:pt idx="1882">
                  <c:v>442.373622047244</c:v>
                </c:pt>
                <c:pt idx="1883">
                  <c:v>442.614173228347</c:v>
                </c:pt>
                <c:pt idx="1884">
                  <c:v>442.854724409449</c:v>
                </c:pt>
                <c:pt idx="1885">
                  <c:v>443.095275590551</c:v>
                </c:pt>
                <c:pt idx="1886">
                  <c:v>443.335826771654</c:v>
                </c:pt>
                <c:pt idx="1887">
                  <c:v>443.576377952756</c:v>
                </c:pt>
                <c:pt idx="1888">
                  <c:v>443.816929133858</c:v>
                </c:pt>
                <c:pt idx="1889">
                  <c:v>444.057480314961</c:v>
                </c:pt>
                <c:pt idx="1890">
                  <c:v>444.298031496063</c:v>
                </c:pt>
                <c:pt idx="1891">
                  <c:v>444.538582677165</c:v>
                </c:pt>
                <c:pt idx="1892">
                  <c:v>444.779133858268</c:v>
                </c:pt>
                <c:pt idx="1893">
                  <c:v>445.01968503937</c:v>
                </c:pt>
                <c:pt idx="1894">
                  <c:v>445.260236220473</c:v>
                </c:pt>
                <c:pt idx="1895">
                  <c:v>445.500787401575</c:v>
                </c:pt>
                <c:pt idx="1896">
                  <c:v>445.741338582677</c:v>
                </c:pt>
                <c:pt idx="1897">
                  <c:v>445.98188976378</c:v>
                </c:pt>
                <c:pt idx="1898">
                  <c:v>446.222440944882</c:v>
                </c:pt>
                <c:pt idx="1899">
                  <c:v>446.462992125984</c:v>
                </c:pt>
                <c:pt idx="1900">
                  <c:v>446.703543307087</c:v>
                </c:pt>
                <c:pt idx="1901">
                  <c:v>446.944094488189</c:v>
                </c:pt>
                <c:pt idx="1902">
                  <c:v>447.184645669291</c:v>
                </c:pt>
                <c:pt idx="1903">
                  <c:v>447.425196850394</c:v>
                </c:pt>
                <c:pt idx="1904">
                  <c:v>447.665748031496</c:v>
                </c:pt>
                <c:pt idx="1905">
                  <c:v>447.906299212598</c:v>
                </c:pt>
                <c:pt idx="1906">
                  <c:v>448.146850393701</c:v>
                </c:pt>
                <c:pt idx="1907">
                  <c:v>448.387401574803</c:v>
                </c:pt>
                <c:pt idx="1908">
                  <c:v>448.627952755906</c:v>
                </c:pt>
                <c:pt idx="1909">
                  <c:v>448.868503937008</c:v>
                </c:pt>
                <c:pt idx="1910">
                  <c:v>449.10905511811</c:v>
                </c:pt>
                <c:pt idx="1911">
                  <c:v>449.349606299213</c:v>
                </c:pt>
                <c:pt idx="1912">
                  <c:v>449.590157480315</c:v>
                </c:pt>
                <c:pt idx="1913">
                  <c:v>449.830708661417</c:v>
                </c:pt>
                <c:pt idx="1914">
                  <c:v>450.07125984252</c:v>
                </c:pt>
                <c:pt idx="1915">
                  <c:v>450.311811023622</c:v>
                </c:pt>
                <c:pt idx="1916">
                  <c:v>450.552362204725</c:v>
                </c:pt>
                <c:pt idx="1917">
                  <c:v>450.792913385827</c:v>
                </c:pt>
                <c:pt idx="1918">
                  <c:v>451.033464566929</c:v>
                </c:pt>
                <c:pt idx="1919">
                  <c:v>451.274015748032</c:v>
                </c:pt>
                <c:pt idx="1920">
                  <c:v>451.514566929134</c:v>
                </c:pt>
                <c:pt idx="1921">
                  <c:v>451.755118110236</c:v>
                </c:pt>
                <c:pt idx="1922">
                  <c:v>451.995669291339</c:v>
                </c:pt>
                <c:pt idx="1923">
                  <c:v>452.236220472441</c:v>
                </c:pt>
                <c:pt idx="1924">
                  <c:v>452.476771653543</c:v>
                </c:pt>
                <c:pt idx="1925">
                  <c:v>452.717322834646</c:v>
                </c:pt>
                <c:pt idx="1926">
                  <c:v>452.957874015748</c:v>
                </c:pt>
                <c:pt idx="1927">
                  <c:v>453.19842519685</c:v>
                </c:pt>
                <c:pt idx="1928">
                  <c:v>453.438976377953</c:v>
                </c:pt>
                <c:pt idx="1929">
                  <c:v>453.679527559055</c:v>
                </c:pt>
                <c:pt idx="1930">
                  <c:v>453.920078740158</c:v>
                </c:pt>
                <c:pt idx="1931">
                  <c:v>454.16062992126</c:v>
                </c:pt>
                <c:pt idx="1932">
                  <c:v>454.401181102362</c:v>
                </c:pt>
                <c:pt idx="1933">
                  <c:v>454.641732283465</c:v>
                </c:pt>
                <c:pt idx="1934">
                  <c:v>454.882283464567</c:v>
                </c:pt>
                <c:pt idx="1935">
                  <c:v>455.122834645669</c:v>
                </c:pt>
                <c:pt idx="1936">
                  <c:v>455.363385826772</c:v>
                </c:pt>
                <c:pt idx="1937">
                  <c:v>455.603937007874</c:v>
                </c:pt>
                <c:pt idx="1938">
                  <c:v>455.844488188976</c:v>
                </c:pt>
                <c:pt idx="1939">
                  <c:v>456.085039370079</c:v>
                </c:pt>
                <c:pt idx="1940">
                  <c:v>456.325590551181</c:v>
                </c:pt>
                <c:pt idx="1941">
                  <c:v>456.566141732284</c:v>
                </c:pt>
                <c:pt idx="1942">
                  <c:v>456.806692913386</c:v>
                </c:pt>
                <c:pt idx="1943">
                  <c:v>457.047244094488</c:v>
                </c:pt>
                <c:pt idx="1944">
                  <c:v>457.287795275591</c:v>
                </c:pt>
                <c:pt idx="1945">
                  <c:v>457.528346456693</c:v>
                </c:pt>
                <c:pt idx="1946">
                  <c:v>457.768897637795</c:v>
                </c:pt>
                <c:pt idx="1947">
                  <c:v>458.009448818898</c:v>
                </c:pt>
                <c:pt idx="1948">
                  <c:v>458.25</c:v>
                </c:pt>
                <c:pt idx="1949">
                  <c:v>458.490551181102</c:v>
                </c:pt>
                <c:pt idx="1950">
                  <c:v>458.731102362205</c:v>
                </c:pt>
                <c:pt idx="1951">
                  <c:v>458.971653543307</c:v>
                </c:pt>
                <c:pt idx="1952">
                  <c:v>459.21220472441</c:v>
                </c:pt>
                <c:pt idx="1953">
                  <c:v>459.452755905512</c:v>
                </c:pt>
                <c:pt idx="1954">
                  <c:v>459.693307086614</c:v>
                </c:pt>
                <c:pt idx="1955">
                  <c:v>459.933858267717</c:v>
                </c:pt>
                <c:pt idx="1956">
                  <c:v>460.174409448819</c:v>
                </c:pt>
                <c:pt idx="1957">
                  <c:v>460.414960629921</c:v>
                </c:pt>
                <c:pt idx="1958">
                  <c:v>460.655511811024</c:v>
                </c:pt>
                <c:pt idx="1959">
                  <c:v>460.896062992126</c:v>
                </c:pt>
                <c:pt idx="1960">
                  <c:v>461.136614173228</c:v>
                </c:pt>
                <c:pt idx="1961">
                  <c:v>461.377165354331</c:v>
                </c:pt>
                <c:pt idx="1962">
                  <c:v>461.617716535433</c:v>
                </c:pt>
                <c:pt idx="1963">
                  <c:v>461.858267716535</c:v>
                </c:pt>
                <c:pt idx="1964">
                  <c:v>462.098818897638</c:v>
                </c:pt>
                <c:pt idx="1965">
                  <c:v>462.33937007874</c:v>
                </c:pt>
                <c:pt idx="1966">
                  <c:v>462.579921259843</c:v>
                </c:pt>
                <c:pt idx="1967">
                  <c:v>462.820472440945</c:v>
                </c:pt>
                <c:pt idx="1968">
                  <c:v>463.061023622047</c:v>
                </c:pt>
                <c:pt idx="1969">
                  <c:v>463.30157480315</c:v>
                </c:pt>
                <c:pt idx="1970">
                  <c:v>463.542125984252</c:v>
                </c:pt>
                <c:pt idx="1971">
                  <c:v>463.782677165354</c:v>
                </c:pt>
                <c:pt idx="1972">
                  <c:v>464.023228346457</c:v>
                </c:pt>
                <c:pt idx="1973">
                  <c:v>464.263779527559</c:v>
                </c:pt>
                <c:pt idx="1974">
                  <c:v>464.504330708662</c:v>
                </c:pt>
                <c:pt idx="1975">
                  <c:v>464.744881889764</c:v>
                </c:pt>
                <c:pt idx="1976">
                  <c:v>464.985433070866</c:v>
                </c:pt>
                <c:pt idx="1977">
                  <c:v>465.225984251969</c:v>
                </c:pt>
                <c:pt idx="1978">
                  <c:v>465.466535433071</c:v>
                </c:pt>
                <c:pt idx="1979">
                  <c:v>465.707086614173</c:v>
                </c:pt>
                <c:pt idx="1980">
                  <c:v>465.947637795276</c:v>
                </c:pt>
                <c:pt idx="1981">
                  <c:v>466.188188976378</c:v>
                </c:pt>
                <c:pt idx="1982">
                  <c:v>466.42874015748</c:v>
                </c:pt>
                <c:pt idx="1983">
                  <c:v>466.669291338583</c:v>
                </c:pt>
                <c:pt idx="1984">
                  <c:v>466.909842519685</c:v>
                </c:pt>
                <c:pt idx="1985">
                  <c:v>467.150393700787</c:v>
                </c:pt>
                <c:pt idx="1986">
                  <c:v>467.39094488189</c:v>
                </c:pt>
                <c:pt idx="1987">
                  <c:v>467.631496062992</c:v>
                </c:pt>
                <c:pt idx="1988">
                  <c:v>467.872047244095</c:v>
                </c:pt>
                <c:pt idx="1989">
                  <c:v>468.112598425197</c:v>
                </c:pt>
                <c:pt idx="1990">
                  <c:v>468.353149606299</c:v>
                </c:pt>
                <c:pt idx="1991">
                  <c:v>468.593700787402</c:v>
                </c:pt>
                <c:pt idx="1992">
                  <c:v>468.834251968504</c:v>
                </c:pt>
                <c:pt idx="1993">
                  <c:v>469.074803149606</c:v>
                </c:pt>
                <c:pt idx="1994">
                  <c:v>469.315354330709</c:v>
                </c:pt>
                <c:pt idx="1995">
                  <c:v>469.555905511811</c:v>
                </c:pt>
                <c:pt idx="1996">
                  <c:v>469.796456692913</c:v>
                </c:pt>
                <c:pt idx="1997">
                  <c:v>470.037007874016</c:v>
                </c:pt>
                <c:pt idx="1998">
                  <c:v>470.277559055118</c:v>
                </c:pt>
                <c:pt idx="1999">
                  <c:v>470.518110236221</c:v>
                </c:pt>
                <c:pt idx="2000">
                  <c:v>470.758661417323</c:v>
                </c:pt>
                <c:pt idx="2001">
                  <c:v>470.999212598425</c:v>
                </c:pt>
                <c:pt idx="2002">
                  <c:v>471.239763779528</c:v>
                </c:pt>
                <c:pt idx="2003">
                  <c:v>471.48031496063</c:v>
                </c:pt>
                <c:pt idx="2004">
                  <c:v>471.720866141732</c:v>
                </c:pt>
                <c:pt idx="2005">
                  <c:v>471.961417322835</c:v>
                </c:pt>
                <c:pt idx="2006">
                  <c:v>472.201968503937</c:v>
                </c:pt>
                <c:pt idx="2007">
                  <c:v>472.442519685039</c:v>
                </c:pt>
                <c:pt idx="2008">
                  <c:v>472.683070866142</c:v>
                </c:pt>
                <c:pt idx="2009">
                  <c:v>472.923622047244</c:v>
                </c:pt>
                <c:pt idx="2010">
                  <c:v>473.164173228347</c:v>
                </c:pt>
                <c:pt idx="2011">
                  <c:v>473.404724409449</c:v>
                </c:pt>
                <c:pt idx="2012">
                  <c:v>473.645275590551</c:v>
                </c:pt>
                <c:pt idx="2013">
                  <c:v>473.885826771654</c:v>
                </c:pt>
                <c:pt idx="2014">
                  <c:v>474.126377952756</c:v>
                </c:pt>
                <c:pt idx="2015">
                  <c:v>474.366929133858</c:v>
                </c:pt>
                <c:pt idx="2016">
                  <c:v>474.607480314961</c:v>
                </c:pt>
                <c:pt idx="2017">
                  <c:v>474.848031496063</c:v>
                </c:pt>
                <c:pt idx="2018">
                  <c:v>475.088582677165</c:v>
                </c:pt>
                <c:pt idx="2019">
                  <c:v>475.329133858268</c:v>
                </c:pt>
                <c:pt idx="2020">
                  <c:v>475.56968503937</c:v>
                </c:pt>
                <c:pt idx="2021">
                  <c:v>475.810236220473</c:v>
                </c:pt>
                <c:pt idx="2022">
                  <c:v>476.050787401575</c:v>
                </c:pt>
                <c:pt idx="2023">
                  <c:v>476.291338582677</c:v>
                </c:pt>
                <c:pt idx="2024">
                  <c:v>476.53188976378</c:v>
                </c:pt>
                <c:pt idx="2025">
                  <c:v>476.772440944882</c:v>
                </c:pt>
                <c:pt idx="2026">
                  <c:v>477.012992125984</c:v>
                </c:pt>
                <c:pt idx="2027">
                  <c:v>477.253543307087</c:v>
                </c:pt>
                <c:pt idx="2028">
                  <c:v>477.494094488189</c:v>
                </c:pt>
                <c:pt idx="2029">
                  <c:v>477.734645669291</c:v>
                </c:pt>
                <c:pt idx="2030">
                  <c:v>477.975196850394</c:v>
                </c:pt>
                <c:pt idx="2031">
                  <c:v>478.215748031496</c:v>
                </c:pt>
                <c:pt idx="2032">
                  <c:v>478.456299212599</c:v>
                </c:pt>
                <c:pt idx="2033">
                  <c:v>478.696850393701</c:v>
                </c:pt>
                <c:pt idx="2034">
                  <c:v>478.937401574803</c:v>
                </c:pt>
                <c:pt idx="2035">
                  <c:v>479.177952755906</c:v>
                </c:pt>
                <c:pt idx="2036">
                  <c:v>479.418503937008</c:v>
                </c:pt>
                <c:pt idx="2037">
                  <c:v>479.65905511811</c:v>
                </c:pt>
                <c:pt idx="2038">
                  <c:v>479.899606299213</c:v>
                </c:pt>
                <c:pt idx="2039">
                  <c:v>480.140157480315</c:v>
                </c:pt>
                <c:pt idx="2040">
                  <c:v>480.380708661417</c:v>
                </c:pt>
                <c:pt idx="2041">
                  <c:v>480.62125984252</c:v>
                </c:pt>
                <c:pt idx="2042">
                  <c:v>480.861811023622</c:v>
                </c:pt>
                <c:pt idx="2043">
                  <c:v>481.102362204724</c:v>
                </c:pt>
                <c:pt idx="2044">
                  <c:v>481.342913385827</c:v>
                </c:pt>
                <c:pt idx="2045">
                  <c:v>481.583464566929</c:v>
                </c:pt>
                <c:pt idx="2046">
                  <c:v>481.824015748032</c:v>
                </c:pt>
                <c:pt idx="2047">
                  <c:v>482.064566929134</c:v>
                </c:pt>
                <c:pt idx="2048">
                  <c:v>482.305118110236</c:v>
                </c:pt>
                <c:pt idx="2049">
                  <c:v>482.545669291339</c:v>
                </c:pt>
                <c:pt idx="2050">
                  <c:v>482.786220472441</c:v>
                </c:pt>
                <c:pt idx="2051">
                  <c:v>483.026771653543</c:v>
                </c:pt>
                <c:pt idx="2052">
                  <c:v>483.267322834646</c:v>
                </c:pt>
                <c:pt idx="2053">
                  <c:v>483.507874015748</c:v>
                </c:pt>
                <c:pt idx="2054">
                  <c:v>483.74842519685</c:v>
                </c:pt>
                <c:pt idx="2055">
                  <c:v>483.988976377953</c:v>
                </c:pt>
                <c:pt idx="2056">
                  <c:v>484.229527559055</c:v>
                </c:pt>
                <c:pt idx="2057">
                  <c:v>484.470078740158</c:v>
                </c:pt>
                <c:pt idx="2058">
                  <c:v>484.71062992126</c:v>
                </c:pt>
                <c:pt idx="2059">
                  <c:v>484.951181102362</c:v>
                </c:pt>
                <c:pt idx="2060">
                  <c:v>485.191732283465</c:v>
                </c:pt>
                <c:pt idx="2061">
                  <c:v>485.432283464567</c:v>
                </c:pt>
                <c:pt idx="2062">
                  <c:v>485.672834645669</c:v>
                </c:pt>
                <c:pt idx="2063">
                  <c:v>485.913385826772</c:v>
                </c:pt>
                <c:pt idx="2064">
                  <c:v>486.153937007874</c:v>
                </c:pt>
                <c:pt idx="2065">
                  <c:v>486.394488188976</c:v>
                </c:pt>
                <c:pt idx="2066">
                  <c:v>486.635039370079</c:v>
                </c:pt>
                <c:pt idx="2067">
                  <c:v>486.875590551181</c:v>
                </c:pt>
                <c:pt idx="2068">
                  <c:v>487.116141732284</c:v>
                </c:pt>
                <c:pt idx="2069">
                  <c:v>487.356692913386</c:v>
                </c:pt>
                <c:pt idx="2070">
                  <c:v>487.597244094488</c:v>
                </c:pt>
                <c:pt idx="2071">
                  <c:v>487.837795275591</c:v>
                </c:pt>
                <c:pt idx="2072">
                  <c:v>488.078346456693</c:v>
                </c:pt>
                <c:pt idx="2073">
                  <c:v>488.318897637795</c:v>
                </c:pt>
                <c:pt idx="2074">
                  <c:v>488.559448818898</c:v>
                </c:pt>
                <c:pt idx="2075">
                  <c:v>488.8</c:v>
                </c:pt>
                <c:pt idx="2076">
                  <c:v>489.040551181102</c:v>
                </c:pt>
                <c:pt idx="2077">
                  <c:v>489.281102362205</c:v>
                </c:pt>
                <c:pt idx="2078">
                  <c:v>489.521653543307</c:v>
                </c:pt>
                <c:pt idx="2079">
                  <c:v>489.76220472441</c:v>
                </c:pt>
                <c:pt idx="2080">
                  <c:v>490.002755905512</c:v>
                </c:pt>
                <c:pt idx="2081">
                  <c:v>490.243307086614</c:v>
                </c:pt>
                <c:pt idx="2082">
                  <c:v>490.483858267717</c:v>
                </c:pt>
                <c:pt idx="2083">
                  <c:v>490.724409448819</c:v>
                </c:pt>
                <c:pt idx="2084">
                  <c:v>490.964960629921</c:v>
                </c:pt>
                <c:pt idx="2085">
                  <c:v>491.205511811024</c:v>
                </c:pt>
                <c:pt idx="2086">
                  <c:v>491.446062992126</c:v>
                </c:pt>
                <c:pt idx="2087">
                  <c:v>491.686614173228</c:v>
                </c:pt>
                <c:pt idx="2088">
                  <c:v>491.927165354331</c:v>
                </c:pt>
                <c:pt idx="2089">
                  <c:v>492.167716535433</c:v>
                </c:pt>
                <c:pt idx="2090">
                  <c:v>492.408267716536</c:v>
                </c:pt>
                <c:pt idx="2091">
                  <c:v>492.648818897638</c:v>
                </c:pt>
                <c:pt idx="2092">
                  <c:v>492.88937007874</c:v>
                </c:pt>
                <c:pt idx="2093">
                  <c:v>493.129921259843</c:v>
                </c:pt>
                <c:pt idx="2094">
                  <c:v>493.370472440945</c:v>
                </c:pt>
                <c:pt idx="2095">
                  <c:v>493.611023622047</c:v>
                </c:pt>
                <c:pt idx="2096">
                  <c:v>493.85157480315</c:v>
                </c:pt>
                <c:pt idx="2097">
                  <c:v>494.092125984252</c:v>
                </c:pt>
                <c:pt idx="2098">
                  <c:v>494.332677165354</c:v>
                </c:pt>
                <c:pt idx="2099">
                  <c:v>494.573228346457</c:v>
                </c:pt>
                <c:pt idx="2100">
                  <c:v>494.813779527559</c:v>
                </c:pt>
                <c:pt idx="2101">
                  <c:v>495.054330708662</c:v>
                </c:pt>
                <c:pt idx="2102">
                  <c:v>495.294881889764</c:v>
                </c:pt>
                <c:pt idx="2103">
                  <c:v>495.535433070866</c:v>
                </c:pt>
                <c:pt idx="2104">
                  <c:v>495.775984251969</c:v>
                </c:pt>
                <c:pt idx="2105">
                  <c:v>496.016535433071</c:v>
                </c:pt>
                <c:pt idx="2106">
                  <c:v>496.257086614173</c:v>
                </c:pt>
                <c:pt idx="2107">
                  <c:v>496.497637795276</c:v>
                </c:pt>
                <c:pt idx="2108">
                  <c:v>496.738188976378</c:v>
                </c:pt>
                <c:pt idx="2109">
                  <c:v>496.97874015748</c:v>
                </c:pt>
                <c:pt idx="2110">
                  <c:v>497.219291338583</c:v>
                </c:pt>
                <c:pt idx="2111">
                  <c:v>497.459842519685</c:v>
                </c:pt>
                <c:pt idx="2112">
                  <c:v>497.700393700787</c:v>
                </c:pt>
                <c:pt idx="2113">
                  <c:v>497.94094488189</c:v>
                </c:pt>
                <c:pt idx="2114">
                  <c:v>498.181496062992</c:v>
                </c:pt>
                <c:pt idx="2115">
                  <c:v>498.422047244095</c:v>
                </c:pt>
                <c:pt idx="2116">
                  <c:v>498.662598425197</c:v>
                </c:pt>
                <c:pt idx="2117">
                  <c:v>498.903149606299</c:v>
                </c:pt>
                <c:pt idx="2118">
                  <c:v>499.143700787402</c:v>
                </c:pt>
                <c:pt idx="2119">
                  <c:v>499.384251968504</c:v>
                </c:pt>
                <c:pt idx="2120">
                  <c:v>499.624803149606</c:v>
                </c:pt>
                <c:pt idx="2121">
                  <c:v>499.865354330709</c:v>
                </c:pt>
                <c:pt idx="2122">
                  <c:v>500.105905511811</c:v>
                </c:pt>
                <c:pt idx="2123">
                  <c:v>500.346456692913</c:v>
                </c:pt>
                <c:pt idx="2124">
                  <c:v>500.587007874016</c:v>
                </c:pt>
                <c:pt idx="2125">
                  <c:v>500.827559055118</c:v>
                </c:pt>
                <c:pt idx="2126">
                  <c:v>501.068110236221</c:v>
                </c:pt>
                <c:pt idx="2127">
                  <c:v>501.308661417323</c:v>
                </c:pt>
                <c:pt idx="2128">
                  <c:v>501.549212598425</c:v>
                </c:pt>
                <c:pt idx="2129">
                  <c:v>501.789763779528</c:v>
                </c:pt>
                <c:pt idx="2130">
                  <c:v>502.03031496063</c:v>
                </c:pt>
                <c:pt idx="2131">
                  <c:v>502.270866141732</c:v>
                </c:pt>
                <c:pt idx="2132">
                  <c:v>502.511417322835</c:v>
                </c:pt>
                <c:pt idx="2133">
                  <c:v>502.751968503937</c:v>
                </c:pt>
                <c:pt idx="2134">
                  <c:v>502.992519685039</c:v>
                </c:pt>
                <c:pt idx="2135">
                  <c:v>503.233070866142</c:v>
                </c:pt>
                <c:pt idx="2136">
                  <c:v>503.473622047244</c:v>
                </c:pt>
                <c:pt idx="2137">
                  <c:v>503.714173228347</c:v>
                </c:pt>
                <c:pt idx="2138">
                  <c:v>503.954724409449</c:v>
                </c:pt>
                <c:pt idx="2139">
                  <c:v>504.195275590551</c:v>
                </c:pt>
                <c:pt idx="2140">
                  <c:v>504.435826771654</c:v>
                </c:pt>
                <c:pt idx="2141">
                  <c:v>504.676377952756</c:v>
                </c:pt>
                <c:pt idx="2142">
                  <c:v>504.916929133858</c:v>
                </c:pt>
                <c:pt idx="2143">
                  <c:v>505.157480314961</c:v>
                </c:pt>
                <c:pt idx="2144">
                  <c:v>505.398031496063</c:v>
                </c:pt>
                <c:pt idx="2145">
                  <c:v>505.638582677165</c:v>
                </c:pt>
                <c:pt idx="2146">
                  <c:v>505.879133858268</c:v>
                </c:pt>
                <c:pt idx="2147">
                  <c:v>506.11968503937</c:v>
                </c:pt>
                <c:pt idx="2148">
                  <c:v>506.360236220473</c:v>
                </c:pt>
                <c:pt idx="2149">
                  <c:v>506.600787401575</c:v>
                </c:pt>
                <c:pt idx="2150">
                  <c:v>506.841338582677</c:v>
                </c:pt>
                <c:pt idx="2151">
                  <c:v>507.08188976378</c:v>
                </c:pt>
                <c:pt idx="2152">
                  <c:v>507.322440944882</c:v>
                </c:pt>
                <c:pt idx="2153">
                  <c:v>507.562992125984</c:v>
                </c:pt>
                <c:pt idx="2154">
                  <c:v>507.803543307087</c:v>
                </c:pt>
                <c:pt idx="2155">
                  <c:v>508.044094488189</c:v>
                </c:pt>
                <c:pt idx="2156">
                  <c:v>508.284645669291</c:v>
                </c:pt>
                <c:pt idx="2157">
                  <c:v>508.525196850394</c:v>
                </c:pt>
                <c:pt idx="2158">
                  <c:v>508.765748031496</c:v>
                </c:pt>
                <c:pt idx="2159">
                  <c:v>509.006299212599</c:v>
                </c:pt>
                <c:pt idx="2160">
                  <c:v>509.246850393701</c:v>
                </c:pt>
                <c:pt idx="2161">
                  <c:v>509.487401574803</c:v>
                </c:pt>
                <c:pt idx="2162">
                  <c:v>509.727952755906</c:v>
                </c:pt>
                <c:pt idx="2163">
                  <c:v>509.968503937008</c:v>
                </c:pt>
                <c:pt idx="2164">
                  <c:v>510.20905511811</c:v>
                </c:pt>
                <c:pt idx="2165">
                  <c:v>510.449606299213</c:v>
                </c:pt>
                <c:pt idx="2166">
                  <c:v>510.690157480315</c:v>
                </c:pt>
                <c:pt idx="2167">
                  <c:v>510.930708661417</c:v>
                </c:pt>
                <c:pt idx="2168">
                  <c:v>511.17125984252</c:v>
                </c:pt>
                <c:pt idx="2169">
                  <c:v>511.411811023622</c:v>
                </c:pt>
                <c:pt idx="2170">
                  <c:v>511.652362204724</c:v>
                </c:pt>
                <c:pt idx="2171">
                  <c:v>511.892913385827</c:v>
                </c:pt>
                <c:pt idx="2172">
                  <c:v>512.133464566929</c:v>
                </c:pt>
                <c:pt idx="2173">
                  <c:v>512.374015748032</c:v>
                </c:pt>
                <c:pt idx="2174">
                  <c:v>512.614566929134</c:v>
                </c:pt>
                <c:pt idx="2175">
                  <c:v>512.855118110236</c:v>
                </c:pt>
                <c:pt idx="2176">
                  <c:v>513.095669291339</c:v>
                </c:pt>
                <c:pt idx="2177">
                  <c:v>513.336220472441</c:v>
                </c:pt>
                <c:pt idx="2178">
                  <c:v>513.576771653543</c:v>
                </c:pt>
                <c:pt idx="2179">
                  <c:v>513.817322834646</c:v>
                </c:pt>
                <c:pt idx="2180">
                  <c:v>514.057874015748</c:v>
                </c:pt>
                <c:pt idx="2181">
                  <c:v>514.29842519685</c:v>
                </c:pt>
                <c:pt idx="2182">
                  <c:v>514.538976377953</c:v>
                </c:pt>
                <c:pt idx="2183">
                  <c:v>514.779527559055</c:v>
                </c:pt>
                <c:pt idx="2184">
                  <c:v>515.020078740158</c:v>
                </c:pt>
                <c:pt idx="2185">
                  <c:v>515.26062992126</c:v>
                </c:pt>
                <c:pt idx="2186">
                  <c:v>515.501181102362</c:v>
                </c:pt>
                <c:pt idx="2187">
                  <c:v>515.741732283465</c:v>
                </c:pt>
                <c:pt idx="2188">
                  <c:v>515.982283464567</c:v>
                </c:pt>
                <c:pt idx="2189">
                  <c:v>516.222834645669</c:v>
                </c:pt>
                <c:pt idx="2190">
                  <c:v>516.463385826772</c:v>
                </c:pt>
                <c:pt idx="2191">
                  <c:v>516.703937007874</c:v>
                </c:pt>
                <c:pt idx="2192">
                  <c:v>516.944488188977</c:v>
                </c:pt>
                <c:pt idx="2193">
                  <c:v>517.185039370079</c:v>
                </c:pt>
                <c:pt idx="2194">
                  <c:v>517.425590551181</c:v>
                </c:pt>
                <c:pt idx="2195">
                  <c:v>517.666141732284</c:v>
                </c:pt>
                <c:pt idx="2196">
                  <c:v>517.906692913386</c:v>
                </c:pt>
                <c:pt idx="2197">
                  <c:v>518.147244094488</c:v>
                </c:pt>
                <c:pt idx="2198">
                  <c:v>518.387795275591</c:v>
                </c:pt>
                <c:pt idx="2199">
                  <c:v>518.628346456693</c:v>
                </c:pt>
                <c:pt idx="2200">
                  <c:v>518.868897637795</c:v>
                </c:pt>
                <c:pt idx="2201">
                  <c:v>519.109448818898</c:v>
                </c:pt>
                <c:pt idx="2202">
                  <c:v>519.35</c:v>
                </c:pt>
                <c:pt idx="2203">
                  <c:v>519.590551181103</c:v>
                </c:pt>
                <c:pt idx="2204">
                  <c:v>519.831102362205</c:v>
                </c:pt>
                <c:pt idx="2205">
                  <c:v>520.071653543307</c:v>
                </c:pt>
                <c:pt idx="2206">
                  <c:v>520.31220472441</c:v>
                </c:pt>
                <c:pt idx="2207">
                  <c:v>520.552755905512</c:v>
                </c:pt>
                <c:pt idx="2208">
                  <c:v>520.793307086614</c:v>
                </c:pt>
                <c:pt idx="2209">
                  <c:v>521.033858267717</c:v>
                </c:pt>
                <c:pt idx="2210">
                  <c:v>521.274409448819</c:v>
                </c:pt>
                <c:pt idx="2211">
                  <c:v>521.514960629921</c:v>
                </c:pt>
                <c:pt idx="2212">
                  <c:v>521.755511811024</c:v>
                </c:pt>
                <c:pt idx="2213">
                  <c:v>521.996062992126</c:v>
                </c:pt>
                <c:pt idx="2214">
                  <c:v>522.236614173228</c:v>
                </c:pt>
                <c:pt idx="2215">
                  <c:v>522.477165354331</c:v>
                </c:pt>
                <c:pt idx="2216">
                  <c:v>522.717716535433</c:v>
                </c:pt>
                <c:pt idx="2217">
                  <c:v>522.958267716536</c:v>
                </c:pt>
                <c:pt idx="2218">
                  <c:v>523.198818897638</c:v>
                </c:pt>
                <c:pt idx="2219">
                  <c:v>523.43937007874</c:v>
                </c:pt>
                <c:pt idx="2220">
                  <c:v>523.679921259843</c:v>
                </c:pt>
                <c:pt idx="2221">
                  <c:v>523.920472440945</c:v>
                </c:pt>
                <c:pt idx="2222">
                  <c:v>524.161023622047</c:v>
                </c:pt>
                <c:pt idx="2223">
                  <c:v>524.40157480315</c:v>
                </c:pt>
                <c:pt idx="2224">
                  <c:v>524.642125984252</c:v>
                </c:pt>
                <c:pt idx="2225">
                  <c:v>524.882677165354</c:v>
                </c:pt>
                <c:pt idx="2226">
                  <c:v>525.123228346457</c:v>
                </c:pt>
                <c:pt idx="2227">
                  <c:v>525.363779527559</c:v>
                </c:pt>
                <c:pt idx="2228">
                  <c:v>525.604330708662</c:v>
                </c:pt>
                <c:pt idx="2229">
                  <c:v>525.844881889764</c:v>
                </c:pt>
                <c:pt idx="2230">
                  <c:v>526.085433070866</c:v>
                </c:pt>
                <c:pt idx="2231">
                  <c:v>526.325984251969</c:v>
                </c:pt>
                <c:pt idx="2232">
                  <c:v>526.566535433071</c:v>
                </c:pt>
                <c:pt idx="2233">
                  <c:v>526.807086614173</c:v>
                </c:pt>
                <c:pt idx="2234">
                  <c:v>527.047637795276</c:v>
                </c:pt>
                <c:pt idx="2235">
                  <c:v>527.288188976378</c:v>
                </c:pt>
                <c:pt idx="2236">
                  <c:v>527.52874015748</c:v>
                </c:pt>
                <c:pt idx="2237">
                  <c:v>527.769291338583</c:v>
                </c:pt>
                <c:pt idx="2238">
                  <c:v>528.009842519685</c:v>
                </c:pt>
                <c:pt idx="2239">
                  <c:v>528.250393700787</c:v>
                </c:pt>
                <c:pt idx="2240">
                  <c:v>528.49094488189</c:v>
                </c:pt>
                <c:pt idx="2241">
                  <c:v>528.731496062992</c:v>
                </c:pt>
                <c:pt idx="2242">
                  <c:v>528.972047244095</c:v>
                </c:pt>
                <c:pt idx="2243">
                  <c:v>529.212598425197</c:v>
                </c:pt>
                <c:pt idx="2244">
                  <c:v>529.453149606299</c:v>
                </c:pt>
                <c:pt idx="2245">
                  <c:v>529.693700787402</c:v>
                </c:pt>
                <c:pt idx="2246">
                  <c:v>529.934251968504</c:v>
                </c:pt>
                <c:pt idx="2247">
                  <c:v>530.174803149606</c:v>
                </c:pt>
                <c:pt idx="2248">
                  <c:v>530.415354330709</c:v>
                </c:pt>
                <c:pt idx="2249">
                  <c:v>530.655905511811</c:v>
                </c:pt>
                <c:pt idx="2250">
                  <c:v>530.896456692914</c:v>
                </c:pt>
                <c:pt idx="2251">
                  <c:v>531.137007874016</c:v>
                </c:pt>
                <c:pt idx="2252">
                  <c:v>531.377559055118</c:v>
                </c:pt>
                <c:pt idx="2253">
                  <c:v>531.618110236221</c:v>
                </c:pt>
                <c:pt idx="2254">
                  <c:v>531.858661417323</c:v>
                </c:pt>
                <c:pt idx="2255">
                  <c:v>532.099212598425</c:v>
                </c:pt>
                <c:pt idx="2256">
                  <c:v>532.339763779528</c:v>
                </c:pt>
                <c:pt idx="2257">
                  <c:v>532.58031496063</c:v>
                </c:pt>
                <c:pt idx="2258">
                  <c:v>532.820866141732</c:v>
                </c:pt>
                <c:pt idx="2259">
                  <c:v>533.061417322835</c:v>
                </c:pt>
                <c:pt idx="2260">
                  <c:v>533.301968503937</c:v>
                </c:pt>
                <c:pt idx="2261">
                  <c:v>533.54251968504</c:v>
                </c:pt>
                <c:pt idx="2262">
                  <c:v>533.783070866142</c:v>
                </c:pt>
                <c:pt idx="2263">
                  <c:v>534.023622047244</c:v>
                </c:pt>
                <c:pt idx="2264">
                  <c:v>534.264173228347</c:v>
                </c:pt>
                <c:pt idx="2265">
                  <c:v>534.504724409449</c:v>
                </c:pt>
                <c:pt idx="2266">
                  <c:v>534.745275590551</c:v>
                </c:pt>
                <c:pt idx="2267">
                  <c:v>534.985826771654</c:v>
                </c:pt>
                <c:pt idx="2268">
                  <c:v>535.226377952756</c:v>
                </c:pt>
                <c:pt idx="2269">
                  <c:v>535.466929133858</c:v>
                </c:pt>
                <c:pt idx="2270">
                  <c:v>535.707480314961</c:v>
                </c:pt>
                <c:pt idx="2271">
                  <c:v>535.948031496063</c:v>
                </c:pt>
                <c:pt idx="2272">
                  <c:v>536.188582677165</c:v>
                </c:pt>
                <c:pt idx="2273">
                  <c:v>536.429133858268</c:v>
                </c:pt>
                <c:pt idx="2274">
                  <c:v>536.66968503937</c:v>
                </c:pt>
                <c:pt idx="2275">
                  <c:v>536.910236220473</c:v>
                </c:pt>
                <c:pt idx="2276">
                  <c:v>537.150787401575</c:v>
                </c:pt>
                <c:pt idx="2277">
                  <c:v>537.391338582677</c:v>
                </c:pt>
                <c:pt idx="2278">
                  <c:v>537.63188976378</c:v>
                </c:pt>
                <c:pt idx="2279">
                  <c:v>537.872440944882</c:v>
                </c:pt>
                <c:pt idx="2280">
                  <c:v>538.112992125984</c:v>
                </c:pt>
                <c:pt idx="2281">
                  <c:v>538.353543307087</c:v>
                </c:pt>
                <c:pt idx="2282">
                  <c:v>538.594094488189</c:v>
                </c:pt>
                <c:pt idx="2283">
                  <c:v>538.834645669291</c:v>
                </c:pt>
                <c:pt idx="2284">
                  <c:v>539.075196850394</c:v>
                </c:pt>
                <c:pt idx="2285">
                  <c:v>539.315748031496</c:v>
                </c:pt>
                <c:pt idx="2286">
                  <c:v>539.556299212598</c:v>
                </c:pt>
                <c:pt idx="2287">
                  <c:v>539.796850393701</c:v>
                </c:pt>
                <c:pt idx="2288">
                  <c:v>540.037401574803</c:v>
                </c:pt>
                <c:pt idx="2289">
                  <c:v>540.277952755906</c:v>
                </c:pt>
                <c:pt idx="2290">
                  <c:v>540.518503937008</c:v>
                </c:pt>
                <c:pt idx="2291">
                  <c:v>540.75905511811</c:v>
                </c:pt>
                <c:pt idx="2292">
                  <c:v>540.999606299213</c:v>
                </c:pt>
                <c:pt idx="2293">
                  <c:v>541.240157480315</c:v>
                </c:pt>
                <c:pt idx="2294">
                  <c:v>541.480708661417</c:v>
                </c:pt>
                <c:pt idx="2295">
                  <c:v>541.72125984252</c:v>
                </c:pt>
                <c:pt idx="2296">
                  <c:v>541.961811023622</c:v>
                </c:pt>
                <c:pt idx="2297">
                  <c:v>542.202362204725</c:v>
                </c:pt>
                <c:pt idx="2298">
                  <c:v>542.442913385827</c:v>
                </c:pt>
                <c:pt idx="2299">
                  <c:v>542.683464566929</c:v>
                </c:pt>
                <c:pt idx="2300">
                  <c:v>542.924015748032</c:v>
                </c:pt>
                <c:pt idx="2301">
                  <c:v>543.164566929134</c:v>
                </c:pt>
                <c:pt idx="2302">
                  <c:v>543.405118110236</c:v>
                </c:pt>
                <c:pt idx="2303">
                  <c:v>543.645669291339</c:v>
                </c:pt>
                <c:pt idx="2304">
                  <c:v>543.886220472441</c:v>
                </c:pt>
                <c:pt idx="2305">
                  <c:v>544.126771653543</c:v>
                </c:pt>
                <c:pt idx="2306">
                  <c:v>544.367322834646</c:v>
                </c:pt>
                <c:pt idx="2307">
                  <c:v>544.607874015748</c:v>
                </c:pt>
                <c:pt idx="2308">
                  <c:v>544.848425196851</c:v>
                </c:pt>
                <c:pt idx="2309">
                  <c:v>545.088976377953</c:v>
                </c:pt>
                <c:pt idx="2310">
                  <c:v>545.329527559055</c:v>
                </c:pt>
                <c:pt idx="2311">
                  <c:v>545.570078740158</c:v>
                </c:pt>
                <c:pt idx="2312">
                  <c:v>545.81062992126</c:v>
                </c:pt>
                <c:pt idx="2313">
                  <c:v>546.051181102362</c:v>
                </c:pt>
                <c:pt idx="2314">
                  <c:v>546.291732283465</c:v>
                </c:pt>
                <c:pt idx="2315">
                  <c:v>546.532283464567</c:v>
                </c:pt>
                <c:pt idx="2316">
                  <c:v>546.772834645669</c:v>
                </c:pt>
                <c:pt idx="2317">
                  <c:v>547.013385826772</c:v>
                </c:pt>
                <c:pt idx="2318">
                  <c:v>547.253937007874</c:v>
                </c:pt>
                <c:pt idx="2319">
                  <c:v>547.494488188976</c:v>
                </c:pt>
                <c:pt idx="2320">
                  <c:v>547.735039370079</c:v>
                </c:pt>
                <c:pt idx="2321">
                  <c:v>547.975590551181</c:v>
                </c:pt>
                <c:pt idx="2322">
                  <c:v>548.216141732284</c:v>
                </c:pt>
                <c:pt idx="2323">
                  <c:v>548.456692913386</c:v>
                </c:pt>
                <c:pt idx="2324">
                  <c:v>548.697244094488</c:v>
                </c:pt>
                <c:pt idx="2325">
                  <c:v>548.937795275591</c:v>
                </c:pt>
                <c:pt idx="2326">
                  <c:v>549.178346456693</c:v>
                </c:pt>
                <c:pt idx="2327">
                  <c:v>549.418897637795</c:v>
                </c:pt>
                <c:pt idx="2328">
                  <c:v>549.659448818898</c:v>
                </c:pt>
                <c:pt idx="2329">
                  <c:v>549.9</c:v>
                </c:pt>
                <c:pt idx="2330">
                  <c:v>550.140551181102</c:v>
                </c:pt>
                <c:pt idx="2331">
                  <c:v>550.381102362205</c:v>
                </c:pt>
                <c:pt idx="2332">
                  <c:v>550.621653543307</c:v>
                </c:pt>
                <c:pt idx="2333">
                  <c:v>550.86220472441</c:v>
                </c:pt>
                <c:pt idx="2334">
                  <c:v>551.102755905512</c:v>
                </c:pt>
                <c:pt idx="2335">
                  <c:v>551.343307086614</c:v>
                </c:pt>
                <c:pt idx="2336">
                  <c:v>551.583858267717</c:v>
                </c:pt>
                <c:pt idx="2337">
                  <c:v>551.824409448819</c:v>
                </c:pt>
                <c:pt idx="2338">
                  <c:v>552.064960629921</c:v>
                </c:pt>
                <c:pt idx="2339">
                  <c:v>552.305511811024</c:v>
                </c:pt>
                <c:pt idx="2340">
                  <c:v>552.546062992126</c:v>
                </c:pt>
                <c:pt idx="2341">
                  <c:v>552.786614173228</c:v>
                </c:pt>
                <c:pt idx="2342">
                  <c:v>553.027165354331</c:v>
                </c:pt>
                <c:pt idx="2343">
                  <c:v>553.267716535433</c:v>
                </c:pt>
                <c:pt idx="2344">
                  <c:v>553.508267716535</c:v>
                </c:pt>
                <c:pt idx="2345">
                  <c:v>553.748818897638</c:v>
                </c:pt>
                <c:pt idx="2346">
                  <c:v>553.98937007874</c:v>
                </c:pt>
                <c:pt idx="2347">
                  <c:v>554.229921259843</c:v>
                </c:pt>
                <c:pt idx="2348">
                  <c:v>554.470472440945</c:v>
                </c:pt>
                <c:pt idx="2349">
                  <c:v>554.711023622047</c:v>
                </c:pt>
                <c:pt idx="2350">
                  <c:v>554.95157480315</c:v>
                </c:pt>
                <c:pt idx="2351">
                  <c:v>555.192125984252</c:v>
                </c:pt>
                <c:pt idx="2352">
                  <c:v>555.432677165354</c:v>
                </c:pt>
                <c:pt idx="2353">
                  <c:v>555.673228346457</c:v>
                </c:pt>
                <c:pt idx="2354">
                  <c:v>555.913779527559</c:v>
                </c:pt>
                <c:pt idx="2355">
                  <c:v>556.154330708662</c:v>
                </c:pt>
                <c:pt idx="2356">
                  <c:v>556.394881889764</c:v>
                </c:pt>
                <c:pt idx="2357">
                  <c:v>556.635433070866</c:v>
                </c:pt>
                <c:pt idx="2358">
                  <c:v>556.875984251969</c:v>
                </c:pt>
                <c:pt idx="2359">
                  <c:v>557.116535433071</c:v>
                </c:pt>
                <c:pt idx="2360">
                  <c:v>557.357086614173</c:v>
                </c:pt>
                <c:pt idx="2361">
                  <c:v>557.597637795276</c:v>
                </c:pt>
                <c:pt idx="2362">
                  <c:v>557.838188976378</c:v>
                </c:pt>
                <c:pt idx="2363">
                  <c:v>558.07874015748</c:v>
                </c:pt>
                <c:pt idx="2364">
                  <c:v>558.319291338583</c:v>
                </c:pt>
                <c:pt idx="2365">
                  <c:v>558.559842519685</c:v>
                </c:pt>
                <c:pt idx="2366">
                  <c:v>558.800393700788</c:v>
                </c:pt>
                <c:pt idx="2367">
                  <c:v>559.04094488189</c:v>
                </c:pt>
                <c:pt idx="2368">
                  <c:v>559.281496062992</c:v>
                </c:pt>
                <c:pt idx="2369">
                  <c:v>559.522047244095</c:v>
                </c:pt>
                <c:pt idx="2370">
                  <c:v>559.762598425197</c:v>
                </c:pt>
                <c:pt idx="2371">
                  <c:v>560.003149606299</c:v>
                </c:pt>
                <c:pt idx="2372">
                  <c:v>560.243700787402</c:v>
                </c:pt>
                <c:pt idx="2373">
                  <c:v>560.484251968504</c:v>
                </c:pt>
                <c:pt idx="2374">
                  <c:v>560.724803149606</c:v>
                </c:pt>
                <c:pt idx="2375">
                  <c:v>560.965354330709</c:v>
                </c:pt>
                <c:pt idx="2376">
                  <c:v>561.205905511811</c:v>
                </c:pt>
                <c:pt idx="2377">
                  <c:v>561.446456692913</c:v>
                </c:pt>
                <c:pt idx="2378">
                  <c:v>561.687007874016</c:v>
                </c:pt>
                <c:pt idx="2379">
                  <c:v>561.927559055118</c:v>
                </c:pt>
                <c:pt idx="2380">
                  <c:v>562.168110236221</c:v>
                </c:pt>
                <c:pt idx="2381">
                  <c:v>562.408661417323</c:v>
                </c:pt>
                <c:pt idx="2382">
                  <c:v>562.649212598425</c:v>
                </c:pt>
                <c:pt idx="2383">
                  <c:v>562.889763779528</c:v>
                </c:pt>
                <c:pt idx="2384">
                  <c:v>563.13031496063</c:v>
                </c:pt>
                <c:pt idx="2385">
                  <c:v>563.370866141732</c:v>
                </c:pt>
                <c:pt idx="2386">
                  <c:v>563.611417322835</c:v>
                </c:pt>
                <c:pt idx="2387">
                  <c:v>563.851968503937</c:v>
                </c:pt>
                <c:pt idx="2388">
                  <c:v>564.092519685039</c:v>
                </c:pt>
                <c:pt idx="2389">
                  <c:v>564.333070866142</c:v>
                </c:pt>
                <c:pt idx="2390">
                  <c:v>564.573622047244</c:v>
                </c:pt>
                <c:pt idx="2391">
                  <c:v>564.814173228347</c:v>
                </c:pt>
                <c:pt idx="2392">
                  <c:v>565.054724409449</c:v>
                </c:pt>
                <c:pt idx="2393">
                  <c:v>565.295275590551</c:v>
                </c:pt>
                <c:pt idx="2394">
                  <c:v>565.535826771654</c:v>
                </c:pt>
                <c:pt idx="2395">
                  <c:v>565.776377952756</c:v>
                </c:pt>
                <c:pt idx="2396">
                  <c:v>566.016929133858</c:v>
                </c:pt>
                <c:pt idx="2397">
                  <c:v>566.257480314961</c:v>
                </c:pt>
                <c:pt idx="2398">
                  <c:v>566.498031496063</c:v>
                </c:pt>
                <c:pt idx="2399">
                  <c:v>566.738582677165</c:v>
                </c:pt>
                <c:pt idx="2400">
                  <c:v>566.979133858268</c:v>
                </c:pt>
                <c:pt idx="2401">
                  <c:v>567.21968503937</c:v>
                </c:pt>
                <c:pt idx="2402">
                  <c:v>567.460236220473</c:v>
                </c:pt>
                <c:pt idx="2403">
                  <c:v>567.700787401575</c:v>
                </c:pt>
                <c:pt idx="2404">
                  <c:v>567.941338582677</c:v>
                </c:pt>
                <c:pt idx="2405">
                  <c:v>568.18188976378</c:v>
                </c:pt>
                <c:pt idx="2406">
                  <c:v>568.422440944882</c:v>
                </c:pt>
                <c:pt idx="2407">
                  <c:v>568.662992125984</c:v>
                </c:pt>
                <c:pt idx="2408">
                  <c:v>568.903543307087</c:v>
                </c:pt>
                <c:pt idx="2409">
                  <c:v>569.144094488189</c:v>
                </c:pt>
                <c:pt idx="2410">
                  <c:v>569.384645669291</c:v>
                </c:pt>
                <c:pt idx="2411">
                  <c:v>569.625196850394</c:v>
                </c:pt>
                <c:pt idx="2412">
                  <c:v>569.865748031496</c:v>
                </c:pt>
                <c:pt idx="2413">
                  <c:v>570.106299212599</c:v>
                </c:pt>
                <c:pt idx="2414">
                  <c:v>570.346850393701</c:v>
                </c:pt>
                <c:pt idx="2415">
                  <c:v>570.587401574803</c:v>
                </c:pt>
                <c:pt idx="2416">
                  <c:v>570.827952755906</c:v>
                </c:pt>
                <c:pt idx="2417">
                  <c:v>571.068503937008</c:v>
                </c:pt>
                <c:pt idx="2418">
                  <c:v>571.30905511811</c:v>
                </c:pt>
                <c:pt idx="2419">
                  <c:v>571.549606299213</c:v>
                </c:pt>
                <c:pt idx="2420">
                  <c:v>571.790157480315</c:v>
                </c:pt>
                <c:pt idx="2421">
                  <c:v>572.030708661417</c:v>
                </c:pt>
                <c:pt idx="2422">
                  <c:v>572.27125984252</c:v>
                </c:pt>
                <c:pt idx="2423">
                  <c:v>572.511811023622</c:v>
                </c:pt>
                <c:pt idx="2424">
                  <c:v>572.752362204725</c:v>
                </c:pt>
                <c:pt idx="2425">
                  <c:v>572.992913385827</c:v>
                </c:pt>
                <c:pt idx="2426">
                  <c:v>573.233464566929</c:v>
                </c:pt>
                <c:pt idx="2427">
                  <c:v>573.474015748032</c:v>
                </c:pt>
                <c:pt idx="2428">
                  <c:v>573.714566929134</c:v>
                </c:pt>
                <c:pt idx="2429">
                  <c:v>573.955118110236</c:v>
                </c:pt>
                <c:pt idx="2430">
                  <c:v>574.195669291339</c:v>
                </c:pt>
                <c:pt idx="2431">
                  <c:v>574.436220472441</c:v>
                </c:pt>
                <c:pt idx="2432">
                  <c:v>574.676771653543</c:v>
                </c:pt>
                <c:pt idx="2433">
                  <c:v>574.917322834646</c:v>
                </c:pt>
                <c:pt idx="2434">
                  <c:v>575.157874015748</c:v>
                </c:pt>
                <c:pt idx="2435">
                  <c:v>575.39842519685</c:v>
                </c:pt>
                <c:pt idx="2436">
                  <c:v>575.638976377953</c:v>
                </c:pt>
                <c:pt idx="2437">
                  <c:v>575.879527559055</c:v>
                </c:pt>
                <c:pt idx="2438">
                  <c:v>576.120078740158</c:v>
                </c:pt>
                <c:pt idx="2439">
                  <c:v>576.36062992126</c:v>
                </c:pt>
                <c:pt idx="2440">
                  <c:v>576.601181102362</c:v>
                </c:pt>
                <c:pt idx="2441">
                  <c:v>576.841732283465</c:v>
                </c:pt>
                <c:pt idx="2442">
                  <c:v>577.082283464567</c:v>
                </c:pt>
                <c:pt idx="2443">
                  <c:v>577.322834645669</c:v>
                </c:pt>
                <c:pt idx="2444">
                  <c:v>577.563385826772</c:v>
                </c:pt>
                <c:pt idx="2445">
                  <c:v>577.803937007874</c:v>
                </c:pt>
                <c:pt idx="2446">
                  <c:v>578.044488188976</c:v>
                </c:pt>
                <c:pt idx="2447">
                  <c:v>578.285039370079</c:v>
                </c:pt>
                <c:pt idx="2448">
                  <c:v>578.525590551181</c:v>
                </c:pt>
                <c:pt idx="2449">
                  <c:v>578.766141732284</c:v>
                </c:pt>
                <c:pt idx="2450">
                  <c:v>579.006692913386</c:v>
                </c:pt>
                <c:pt idx="2451">
                  <c:v>579.247244094488</c:v>
                </c:pt>
                <c:pt idx="2452">
                  <c:v>579.487795275591</c:v>
                </c:pt>
                <c:pt idx="2453">
                  <c:v>579.728346456693</c:v>
                </c:pt>
                <c:pt idx="2454">
                  <c:v>579.968897637795</c:v>
                </c:pt>
                <c:pt idx="2455">
                  <c:v>580.209448818898</c:v>
                </c:pt>
                <c:pt idx="2456">
                  <c:v>580.45</c:v>
                </c:pt>
                <c:pt idx="2457">
                  <c:v>580.690551181103</c:v>
                </c:pt>
                <c:pt idx="2458">
                  <c:v>580.931102362205</c:v>
                </c:pt>
                <c:pt idx="2459">
                  <c:v>581.171653543307</c:v>
                </c:pt>
                <c:pt idx="2460">
                  <c:v>581.41220472441</c:v>
                </c:pt>
                <c:pt idx="2461">
                  <c:v>581.652755905512</c:v>
                </c:pt>
                <c:pt idx="2462">
                  <c:v>581.893307086614</c:v>
                </c:pt>
                <c:pt idx="2463">
                  <c:v>582.133858267717</c:v>
                </c:pt>
                <c:pt idx="2464">
                  <c:v>582.374409448819</c:v>
                </c:pt>
                <c:pt idx="2465">
                  <c:v>582.614960629921</c:v>
                </c:pt>
                <c:pt idx="2466">
                  <c:v>582.855511811024</c:v>
                </c:pt>
                <c:pt idx="2467">
                  <c:v>583.096062992126</c:v>
                </c:pt>
                <c:pt idx="2468">
                  <c:v>583.336614173228</c:v>
                </c:pt>
                <c:pt idx="2469">
                  <c:v>583.577165354331</c:v>
                </c:pt>
                <c:pt idx="2470">
                  <c:v>583.817716535433</c:v>
                </c:pt>
                <c:pt idx="2471">
                  <c:v>584.058267716536</c:v>
                </c:pt>
                <c:pt idx="2472">
                  <c:v>584.298818897638</c:v>
                </c:pt>
                <c:pt idx="2473">
                  <c:v>584.53937007874</c:v>
                </c:pt>
                <c:pt idx="2474">
                  <c:v>584.779921259843</c:v>
                </c:pt>
                <c:pt idx="2475">
                  <c:v>585.020472440945</c:v>
                </c:pt>
                <c:pt idx="2476">
                  <c:v>585.261023622047</c:v>
                </c:pt>
                <c:pt idx="2477">
                  <c:v>585.50157480315</c:v>
                </c:pt>
                <c:pt idx="2478">
                  <c:v>585.742125984252</c:v>
                </c:pt>
                <c:pt idx="2479">
                  <c:v>585.982677165354</c:v>
                </c:pt>
                <c:pt idx="2480">
                  <c:v>586.223228346457</c:v>
                </c:pt>
                <c:pt idx="2481">
                  <c:v>586.463779527559</c:v>
                </c:pt>
                <c:pt idx="2482">
                  <c:v>586.704330708662</c:v>
                </c:pt>
                <c:pt idx="2483">
                  <c:v>586.944881889764</c:v>
                </c:pt>
                <c:pt idx="2484">
                  <c:v>587.185433070866</c:v>
                </c:pt>
                <c:pt idx="2485">
                  <c:v>587.425984251969</c:v>
                </c:pt>
                <c:pt idx="2486">
                  <c:v>587.666535433071</c:v>
                </c:pt>
                <c:pt idx="2487">
                  <c:v>587.907086614173</c:v>
                </c:pt>
                <c:pt idx="2488">
                  <c:v>588.147637795276</c:v>
                </c:pt>
                <c:pt idx="2489">
                  <c:v>588.388188976378</c:v>
                </c:pt>
                <c:pt idx="2490">
                  <c:v>588.62874015748</c:v>
                </c:pt>
                <c:pt idx="2491">
                  <c:v>588.869291338583</c:v>
                </c:pt>
                <c:pt idx="2492">
                  <c:v>589.109842519685</c:v>
                </c:pt>
                <c:pt idx="2493">
                  <c:v>589.350393700787</c:v>
                </c:pt>
                <c:pt idx="2494">
                  <c:v>589.59094488189</c:v>
                </c:pt>
                <c:pt idx="2495">
                  <c:v>589.831496062992</c:v>
                </c:pt>
                <c:pt idx="2496">
                  <c:v>590.072047244095</c:v>
                </c:pt>
                <c:pt idx="2497">
                  <c:v>590.312598425197</c:v>
                </c:pt>
                <c:pt idx="2498">
                  <c:v>590.553149606299</c:v>
                </c:pt>
                <c:pt idx="2499">
                  <c:v>590.793700787402</c:v>
                </c:pt>
                <c:pt idx="2500">
                  <c:v>591.034251968504</c:v>
                </c:pt>
                <c:pt idx="2501">
                  <c:v>591.274803149606</c:v>
                </c:pt>
                <c:pt idx="2502">
                  <c:v>591.515354330709</c:v>
                </c:pt>
                <c:pt idx="2503">
                  <c:v>591.755905511811</c:v>
                </c:pt>
                <c:pt idx="2504">
                  <c:v>591.996456692913</c:v>
                </c:pt>
                <c:pt idx="2505">
                  <c:v>592.237007874016</c:v>
                </c:pt>
                <c:pt idx="2506">
                  <c:v>592.477559055118</c:v>
                </c:pt>
                <c:pt idx="2507">
                  <c:v>592.718110236221</c:v>
                </c:pt>
                <c:pt idx="2508">
                  <c:v>592.958661417323</c:v>
                </c:pt>
                <c:pt idx="2509">
                  <c:v>593.199212598425</c:v>
                </c:pt>
                <c:pt idx="2510">
                  <c:v>593.439763779528</c:v>
                </c:pt>
                <c:pt idx="2511">
                  <c:v>593.68031496063</c:v>
                </c:pt>
                <c:pt idx="2512">
                  <c:v>593.920866141732</c:v>
                </c:pt>
                <c:pt idx="2513">
                  <c:v>594.161417322835</c:v>
                </c:pt>
                <c:pt idx="2514">
                  <c:v>594.401968503937</c:v>
                </c:pt>
                <c:pt idx="2515">
                  <c:v>594.64251968504</c:v>
                </c:pt>
                <c:pt idx="2516">
                  <c:v>594.883070866142</c:v>
                </c:pt>
                <c:pt idx="2517">
                  <c:v>595.123622047244</c:v>
                </c:pt>
                <c:pt idx="2518">
                  <c:v>595.364173228347</c:v>
                </c:pt>
                <c:pt idx="2519">
                  <c:v>595.604724409449</c:v>
                </c:pt>
                <c:pt idx="2520">
                  <c:v>595.845275590551</c:v>
                </c:pt>
                <c:pt idx="2521">
                  <c:v>596.085826771654</c:v>
                </c:pt>
                <c:pt idx="2522">
                  <c:v>596.326377952756</c:v>
                </c:pt>
                <c:pt idx="2523">
                  <c:v>596.566929133858</c:v>
                </c:pt>
                <c:pt idx="2524">
                  <c:v>596.807480314961</c:v>
                </c:pt>
                <c:pt idx="2525">
                  <c:v>597.048031496063</c:v>
                </c:pt>
                <c:pt idx="2526">
                  <c:v>597.288582677165</c:v>
                </c:pt>
                <c:pt idx="2527">
                  <c:v>597.529133858268</c:v>
                </c:pt>
                <c:pt idx="2528">
                  <c:v>597.76968503937</c:v>
                </c:pt>
                <c:pt idx="2529">
                  <c:v>598.010236220473</c:v>
                </c:pt>
                <c:pt idx="2530">
                  <c:v>598.250787401575</c:v>
                </c:pt>
                <c:pt idx="2531">
                  <c:v>598.491338582677</c:v>
                </c:pt>
                <c:pt idx="2532">
                  <c:v>598.73188976378</c:v>
                </c:pt>
                <c:pt idx="2533">
                  <c:v>598.972440944882</c:v>
                </c:pt>
                <c:pt idx="2534">
                  <c:v>599.212992125984</c:v>
                </c:pt>
                <c:pt idx="2535">
                  <c:v>599.453543307087</c:v>
                </c:pt>
                <c:pt idx="2536">
                  <c:v>599.694094488189</c:v>
                </c:pt>
                <c:pt idx="2537">
                  <c:v>599.934645669291</c:v>
                </c:pt>
                <c:pt idx="2538">
                  <c:v>600.175196850394</c:v>
                </c:pt>
                <c:pt idx="2539">
                  <c:v>600.415748031496</c:v>
                </c:pt>
                <c:pt idx="2540">
                  <c:v>600.656299212599</c:v>
                </c:pt>
                <c:pt idx="2541">
                  <c:v>600.896850393701</c:v>
                </c:pt>
                <c:pt idx="2542">
                  <c:v>601.137401574803</c:v>
                </c:pt>
                <c:pt idx="2543">
                  <c:v>601.377952755906</c:v>
                </c:pt>
                <c:pt idx="2544">
                  <c:v>601.618503937008</c:v>
                </c:pt>
                <c:pt idx="2545">
                  <c:v>601.85905511811</c:v>
                </c:pt>
                <c:pt idx="2546">
                  <c:v>602.099606299213</c:v>
                </c:pt>
                <c:pt idx="2547">
                  <c:v>602.340157480315</c:v>
                </c:pt>
                <c:pt idx="2548">
                  <c:v>602.580708661417</c:v>
                </c:pt>
                <c:pt idx="2549">
                  <c:v>602.82125984252</c:v>
                </c:pt>
                <c:pt idx="2550">
                  <c:v>603.061811023622</c:v>
                </c:pt>
                <c:pt idx="2551">
                  <c:v>603.302362204724</c:v>
                </c:pt>
                <c:pt idx="2552">
                  <c:v>603.542913385827</c:v>
                </c:pt>
                <c:pt idx="2553">
                  <c:v>603.783464566929</c:v>
                </c:pt>
                <c:pt idx="2554">
                  <c:v>604.024015748032</c:v>
                </c:pt>
                <c:pt idx="2555">
                  <c:v>604.264566929134</c:v>
                </c:pt>
                <c:pt idx="2556">
                  <c:v>604.505118110236</c:v>
                </c:pt>
                <c:pt idx="2557">
                  <c:v>604.745669291339</c:v>
                </c:pt>
                <c:pt idx="2558">
                  <c:v>604.986220472441</c:v>
                </c:pt>
                <c:pt idx="2559">
                  <c:v>605.226771653543</c:v>
                </c:pt>
                <c:pt idx="2560">
                  <c:v>605.467322834646</c:v>
                </c:pt>
                <c:pt idx="2561">
                  <c:v>605.707874015748</c:v>
                </c:pt>
                <c:pt idx="2562">
                  <c:v>605.948425196851</c:v>
                </c:pt>
                <c:pt idx="2563">
                  <c:v>606.188976377953</c:v>
                </c:pt>
                <c:pt idx="2564">
                  <c:v>606.429527559055</c:v>
                </c:pt>
                <c:pt idx="2565">
                  <c:v>606.670078740158</c:v>
                </c:pt>
                <c:pt idx="2566">
                  <c:v>606.91062992126</c:v>
                </c:pt>
                <c:pt idx="2567">
                  <c:v>607.151181102362</c:v>
                </c:pt>
                <c:pt idx="2568">
                  <c:v>607.391732283465</c:v>
                </c:pt>
                <c:pt idx="2569">
                  <c:v>607.632283464567</c:v>
                </c:pt>
                <c:pt idx="2570">
                  <c:v>607.872834645669</c:v>
                </c:pt>
                <c:pt idx="2571">
                  <c:v>608.113385826772</c:v>
                </c:pt>
                <c:pt idx="2572">
                  <c:v>608.353937007874</c:v>
                </c:pt>
                <c:pt idx="2573">
                  <c:v>608.594488188977</c:v>
                </c:pt>
                <c:pt idx="2574">
                  <c:v>608.835039370079</c:v>
                </c:pt>
                <c:pt idx="2575">
                  <c:v>609.075590551181</c:v>
                </c:pt>
                <c:pt idx="2576">
                  <c:v>609.316141732284</c:v>
                </c:pt>
                <c:pt idx="2577">
                  <c:v>609.556692913386</c:v>
                </c:pt>
                <c:pt idx="2578">
                  <c:v>609.797244094488</c:v>
                </c:pt>
                <c:pt idx="2579">
                  <c:v>610.037795275591</c:v>
                </c:pt>
                <c:pt idx="2580">
                  <c:v>610.278346456693</c:v>
                </c:pt>
                <c:pt idx="2581">
                  <c:v>610.518897637795</c:v>
                </c:pt>
                <c:pt idx="2582">
                  <c:v>610.759448818898</c:v>
                </c:pt>
                <c:pt idx="2583">
                  <c:v>611</c:v>
                </c:pt>
                <c:pt idx="2584">
                  <c:v>611.240551181102</c:v>
                </c:pt>
                <c:pt idx="2585">
                  <c:v>611.481102362205</c:v>
                </c:pt>
                <c:pt idx="2586">
                  <c:v>611.721653543307</c:v>
                </c:pt>
                <c:pt idx="2587">
                  <c:v>611.96220472441</c:v>
                </c:pt>
                <c:pt idx="2588">
                  <c:v>612.202755905512</c:v>
                </c:pt>
                <c:pt idx="2589">
                  <c:v>612.443307086614</c:v>
                </c:pt>
                <c:pt idx="2590">
                  <c:v>612.683858267717</c:v>
                </c:pt>
                <c:pt idx="2591">
                  <c:v>612.924409448819</c:v>
                </c:pt>
                <c:pt idx="2592">
                  <c:v>613.164960629921</c:v>
                </c:pt>
                <c:pt idx="2593">
                  <c:v>613.405511811024</c:v>
                </c:pt>
                <c:pt idx="2594">
                  <c:v>613.646062992126</c:v>
                </c:pt>
                <c:pt idx="2595">
                  <c:v>613.886614173228</c:v>
                </c:pt>
                <c:pt idx="2596">
                  <c:v>614.127165354331</c:v>
                </c:pt>
                <c:pt idx="2597">
                  <c:v>614.367716535433</c:v>
                </c:pt>
                <c:pt idx="2598">
                  <c:v>614.608267716536</c:v>
                </c:pt>
                <c:pt idx="2599">
                  <c:v>614.848818897638</c:v>
                </c:pt>
                <c:pt idx="2600">
                  <c:v>615.08937007874</c:v>
                </c:pt>
                <c:pt idx="2601">
                  <c:v>615.329921259843</c:v>
                </c:pt>
                <c:pt idx="2602">
                  <c:v>615.570472440945</c:v>
                </c:pt>
                <c:pt idx="2603">
                  <c:v>615.811023622047</c:v>
                </c:pt>
                <c:pt idx="2604">
                  <c:v>616.05157480315</c:v>
                </c:pt>
                <c:pt idx="2605">
                  <c:v>616.292125984252</c:v>
                </c:pt>
                <c:pt idx="2606">
                  <c:v>616.532677165354</c:v>
                </c:pt>
                <c:pt idx="2607">
                  <c:v>616.773228346457</c:v>
                </c:pt>
                <c:pt idx="2608">
                  <c:v>617.013779527559</c:v>
                </c:pt>
                <c:pt idx="2609">
                  <c:v>617.254330708662</c:v>
                </c:pt>
                <c:pt idx="2610">
                  <c:v>617.494881889764</c:v>
                </c:pt>
                <c:pt idx="2611">
                  <c:v>617.735433070866</c:v>
                </c:pt>
                <c:pt idx="2612">
                  <c:v>617.975984251969</c:v>
                </c:pt>
                <c:pt idx="2613">
                  <c:v>618.216535433071</c:v>
                </c:pt>
                <c:pt idx="2614">
                  <c:v>618.457086614173</c:v>
                </c:pt>
                <c:pt idx="2615">
                  <c:v>618.697637795276</c:v>
                </c:pt>
                <c:pt idx="2616">
                  <c:v>618.938188976378</c:v>
                </c:pt>
                <c:pt idx="2617">
                  <c:v>619.17874015748</c:v>
                </c:pt>
                <c:pt idx="2618">
                  <c:v>619.419291338583</c:v>
                </c:pt>
                <c:pt idx="2619">
                  <c:v>619.659842519685</c:v>
                </c:pt>
                <c:pt idx="2620">
                  <c:v>619.900393700788</c:v>
                </c:pt>
                <c:pt idx="2621">
                  <c:v>620.14094488189</c:v>
                </c:pt>
                <c:pt idx="2622">
                  <c:v>620.381496062992</c:v>
                </c:pt>
                <c:pt idx="2623">
                  <c:v>620.622047244095</c:v>
                </c:pt>
                <c:pt idx="2624">
                  <c:v>620.862598425197</c:v>
                </c:pt>
                <c:pt idx="2625">
                  <c:v>621.103149606299</c:v>
                </c:pt>
                <c:pt idx="2626">
                  <c:v>621.343700787402</c:v>
                </c:pt>
                <c:pt idx="2627">
                  <c:v>621.584251968504</c:v>
                </c:pt>
                <c:pt idx="2628">
                  <c:v>621.824803149606</c:v>
                </c:pt>
                <c:pt idx="2629">
                  <c:v>622.065354330709</c:v>
                </c:pt>
                <c:pt idx="2630">
                  <c:v>622.305905511811</c:v>
                </c:pt>
                <c:pt idx="2631">
                  <c:v>622.546456692914</c:v>
                </c:pt>
                <c:pt idx="2632">
                  <c:v>622.787007874016</c:v>
                </c:pt>
                <c:pt idx="2633">
                  <c:v>623.027559055118</c:v>
                </c:pt>
                <c:pt idx="2634">
                  <c:v>623.268110236221</c:v>
                </c:pt>
                <c:pt idx="2635">
                  <c:v>623.508661417323</c:v>
                </c:pt>
                <c:pt idx="2636">
                  <c:v>623.749212598425</c:v>
                </c:pt>
                <c:pt idx="2637">
                  <c:v>623.989763779528</c:v>
                </c:pt>
                <c:pt idx="2638">
                  <c:v>624.23031496063</c:v>
                </c:pt>
                <c:pt idx="2639">
                  <c:v>624.470866141732</c:v>
                </c:pt>
                <c:pt idx="2640">
                  <c:v>624.711417322835</c:v>
                </c:pt>
                <c:pt idx="2641">
                  <c:v>624.951968503937</c:v>
                </c:pt>
                <c:pt idx="2642">
                  <c:v>625.192519685039</c:v>
                </c:pt>
                <c:pt idx="2643">
                  <c:v>625.433070866142</c:v>
                </c:pt>
                <c:pt idx="2644">
                  <c:v>625.673622047244</c:v>
                </c:pt>
                <c:pt idx="2645">
                  <c:v>625.914173228347</c:v>
                </c:pt>
                <c:pt idx="2646">
                  <c:v>626.154724409449</c:v>
                </c:pt>
                <c:pt idx="2647">
                  <c:v>626.395275590551</c:v>
                </c:pt>
                <c:pt idx="2648">
                  <c:v>626.635826771654</c:v>
                </c:pt>
                <c:pt idx="2649">
                  <c:v>626.876377952756</c:v>
                </c:pt>
                <c:pt idx="2650">
                  <c:v>627.116929133858</c:v>
                </c:pt>
                <c:pt idx="2651">
                  <c:v>627.357480314961</c:v>
                </c:pt>
                <c:pt idx="2652">
                  <c:v>627.598031496063</c:v>
                </c:pt>
                <c:pt idx="2653">
                  <c:v>627.838582677165</c:v>
                </c:pt>
                <c:pt idx="2654">
                  <c:v>628.079133858268</c:v>
                </c:pt>
                <c:pt idx="2655">
                  <c:v>628.31968503937</c:v>
                </c:pt>
                <c:pt idx="2656">
                  <c:v>628.560236220473</c:v>
                </c:pt>
                <c:pt idx="2657">
                  <c:v>628.800787401575</c:v>
                </c:pt>
                <c:pt idx="2658">
                  <c:v>629.041338582677</c:v>
                </c:pt>
                <c:pt idx="2659">
                  <c:v>629.28188976378</c:v>
                </c:pt>
                <c:pt idx="2660">
                  <c:v>629.522440944882</c:v>
                </c:pt>
                <c:pt idx="2661">
                  <c:v>629.762992125984</c:v>
                </c:pt>
                <c:pt idx="2662">
                  <c:v>630.003543307087</c:v>
                </c:pt>
                <c:pt idx="2663">
                  <c:v>630.244094488189</c:v>
                </c:pt>
                <c:pt idx="2664">
                  <c:v>630.484645669292</c:v>
                </c:pt>
                <c:pt idx="2665">
                  <c:v>630.725196850394</c:v>
                </c:pt>
                <c:pt idx="2666">
                  <c:v>630.965748031496</c:v>
                </c:pt>
                <c:pt idx="2667">
                  <c:v>631.206299212599</c:v>
                </c:pt>
                <c:pt idx="2668">
                  <c:v>631.446850393701</c:v>
                </c:pt>
                <c:pt idx="2669">
                  <c:v>631.687401574803</c:v>
                </c:pt>
                <c:pt idx="2670">
                  <c:v>631.927952755906</c:v>
                </c:pt>
                <c:pt idx="2671">
                  <c:v>632.168503937008</c:v>
                </c:pt>
                <c:pt idx="2672">
                  <c:v>632.40905511811</c:v>
                </c:pt>
                <c:pt idx="2673">
                  <c:v>632.649606299213</c:v>
                </c:pt>
                <c:pt idx="2674">
                  <c:v>632.890157480315</c:v>
                </c:pt>
                <c:pt idx="2675">
                  <c:v>633.130708661417</c:v>
                </c:pt>
                <c:pt idx="2676">
                  <c:v>633.37125984252</c:v>
                </c:pt>
                <c:pt idx="2677">
                  <c:v>633.611811023622</c:v>
                </c:pt>
                <c:pt idx="2678">
                  <c:v>633.852362204725</c:v>
                </c:pt>
                <c:pt idx="2679">
                  <c:v>634.092913385827</c:v>
                </c:pt>
                <c:pt idx="2680">
                  <c:v>634.333464566929</c:v>
                </c:pt>
                <c:pt idx="2681">
                  <c:v>634.574015748032</c:v>
                </c:pt>
                <c:pt idx="2682">
                  <c:v>634.814566929134</c:v>
                </c:pt>
                <c:pt idx="2683">
                  <c:v>635.055118110236</c:v>
                </c:pt>
                <c:pt idx="2684">
                  <c:v>635.295669291339</c:v>
                </c:pt>
                <c:pt idx="2685">
                  <c:v>635.536220472441</c:v>
                </c:pt>
                <c:pt idx="2686">
                  <c:v>635.776771653543</c:v>
                </c:pt>
                <c:pt idx="2687">
                  <c:v>636.017322834646</c:v>
                </c:pt>
                <c:pt idx="2688">
                  <c:v>636.257874015748</c:v>
                </c:pt>
                <c:pt idx="2689">
                  <c:v>636.498425196851</c:v>
                </c:pt>
                <c:pt idx="2690">
                  <c:v>636.738976377953</c:v>
                </c:pt>
                <c:pt idx="2691">
                  <c:v>636.979527559055</c:v>
                </c:pt>
                <c:pt idx="2692">
                  <c:v>637.220078740158</c:v>
                </c:pt>
                <c:pt idx="2693">
                  <c:v>637.46062992126</c:v>
                </c:pt>
                <c:pt idx="2694">
                  <c:v>637.701181102362</c:v>
                </c:pt>
                <c:pt idx="2695">
                  <c:v>637.941732283465</c:v>
                </c:pt>
                <c:pt idx="2696">
                  <c:v>638.182283464567</c:v>
                </c:pt>
                <c:pt idx="2697">
                  <c:v>638.422834645669</c:v>
                </c:pt>
                <c:pt idx="2698">
                  <c:v>638.663385826772</c:v>
                </c:pt>
                <c:pt idx="2699">
                  <c:v>638.903937007874</c:v>
                </c:pt>
                <c:pt idx="2700">
                  <c:v>639.144488188976</c:v>
                </c:pt>
                <c:pt idx="2701">
                  <c:v>639.385039370079</c:v>
                </c:pt>
                <c:pt idx="2702">
                  <c:v>639.625590551181</c:v>
                </c:pt>
                <c:pt idx="2703">
                  <c:v>639.866141732284</c:v>
                </c:pt>
                <c:pt idx="2704">
                  <c:v>640.106692913386</c:v>
                </c:pt>
                <c:pt idx="2705">
                  <c:v>640.347244094488</c:v>
                </c:pt>
                <c:pt idx="2706">
                  <c:v>640.587795275591</c:v>
                </c:pt>
                <c:pt idx="2707">
                  <c:v>640.828346456693</c:v>
                </c:pt>
                <c:pt idx="2708">
                  <c:v>641.068897637795</c:v>
                </c:pt>
                <c:pt idx="2709">
                  <c:v>641.309448818898</c:v>
                </c:pt>
                <c:pt idx="2710">
                  <c:v>641.55</c:v>
                </c:pt>
                <c:pt idx="2711">
                  <c:v>641.790551181102</c:v>
                </c:pt>
                <c:pt idx="2712">
                  <c:v>642.031102362205</c:v>
                </c:pt>
                <c:pt idx="2713">
                  <c:v>642.271653543307</c:v>
                </c:pt>
                <c:pt idx="2714">
                  <c:v>642.51220472441</c:v>
                </c:pt>
                <c:pt idx="2715">
                  <c:v>642.752755905512</c:v>
                </c:pt>
                <c:pt idx="2716">
                  <c:v>642.993307086614</c:v>
                </c:pt>
                <c:pt idx="2717">
                  <c:v>643.233858267717</c:v>
                </c:pt>
                <c:pt idx="2718">
                  <c:v>643.474409448819</c:v>
                </c:pt>
                <c:pt idx="2719">
                  <c:v>643.714960629921</c:v>
                </c:pt>
                <c:pt idx="2720">
                  <c:v>643.955511811024</c:v>
                </c:pt>
                <c:pt idx="2721">
                  <c:v>644.196062992126</c:v>
                </c:pt>
                <c:pt idx="2722">
                  <c:v>644.436614173229</c:v>
                </c:pt>
                <c:pt idx="2723">
                  <c:v>644.677165354331</c:v>
                </c:pt>
                <c:pt idx="2724">
                  <c:v>644.917716535433</c:v>
                </c:pt>
                <c:pt idx="2725">
                  <c:v>645.158267716536</c:v>
                </c:pt>
                <c:pt idx="2726">
                  <c:v>645.398818897638</c:v>
                </c:pt>
                <c:pt idx="2727">
                  <c:v>645.63937007874</c:v>
                </c:pt>
                <c:pt idx="2728">
                  <c:v>645.879921259843</c:v>
                </c:pt>
                <c:pt idx="2729">
                  <c:v>646.120472440945</c:v>
                </c:pt>
                <c:pt idx="2730">
                  <c:v>646.361023622047</c:v>
                </c:pt>
                <c:pt idx="2731">
                  <c:v>646.60157480315</c:v>
                </c:pt>
                <c:pt idx="2732">
                  <c:v>646.842125984252</c:v>
                </c:pt>
                <c:pt idx="2733">
                  <c:v>647.082677165354</c:v>
                </c:pt>
                <c:pt idx="2734">
                  <c:v>647.323228346457</c:v>
                </c:pt>
                <c:pt idx="2735">
                  <c:v>647.563779527559</c:v>
                </c:pt>
                <c:pt idx="2736">
                  <c:v>647.804330708662</c:v>
                </c:pt>
                <c:pt idx="2737">
                  <c:v>648.044881889764</c:v>
                </c:pt>
                <c:pt idx="2738">
                  <c:v>648.285433070866</c:v>
                </c:pt>
                <c:pt idx="2739">
                  <c:v>648.525984251969</c:v>
                </c:pt>
                <c:pt idx="2740">
                  <c:v>648.766535433071</c:v>
                </c:pt>
                <c:pt idx="2741">
                  <c:v>649.007086614173</c:v>
                </c:pt>
                <c:pt idx="2742">
                  <c:v>649.247637795276</c:v>
                </c:pt>
                <c:pt idx="2743">
                  <c:v>649.488188976378</c:v>
                </c:pt>
                <c:pt idx="2744">
                  <c:v>649.72874015748</c:v>
                </c:pt>
                <c:pt idx="2745">
                  <c:v>649.969291338583</c:v>
                </c:pt>
                <c:pt idx="2746">
                  <c:v>650.209842519685</c:v>
                </c:pt>
                <c:pt idx="2747">
                  <c:v>650.450393700788</c:v>
                </c:pt>
                <c:pt idx="2748">
                  <c:v>650.69094488189</c:v>
                </c:pt>
                <c:pt idx="2749">
                  <c:v>650.931496062992</c:v>
                </c:pt>
                <c:pt idx="2750">
                  <c:v>651.172047244095</c:v>
                </c:pt>
                <c:pt idx="2751">
                  <c:v>651.412598425197</c:v>
                </c:pt>
                <c:pt idx="2752">
                  <c:v>651.653149606299</c:v>
                </c:pt>
                <c:pt idx="2753">
                  <c:v>651.893700787402</c:v>
                </c:pt>
                <c:pt idx="2754">
                  <c:v>652.134251968504</c:v>
                </c:pt>
                <c:pt idx="2755">
                  <c:v>652.374803149606</c:v>
                </c:pt>
                <c:pt idx="2756">
                  <c:v>652.615354330709</c:v>
                </c:pt>
                <c:pt idx="2757">
                  <c:v>652.855905511811</c:v>
                </c:pt>
                <c:pt idx="2758">
                  <c:v>653.096456692913</c:v>
                </c:pt>
                <c:pt idx="2759">
                  <c:v>653.337007874016</c:v>
                </c:pt>
                <c:pt idx="2760">
                  <c:v>653.577559055118</c:v>
                </c:pt>
                <c:pt idx="2761">
                  <c:v>653.818110236221</c:v>
                </c:pt>
                <c:pt idx="2762">
                  <c:v>654.058661417323</c:v>
                </c:pt>
                <c:pt idx="2763">
                  <c:v>654.299212598425</c:v>
                </c:pt>
                <c:pt idx="2764">
                  <c:v>654.539763779528</c:v>
                </c:pt>
                <c:pt idx="2765">
                  <c:v>654.78031496063</c:v>
                </c:pt>
                <c:pt idx="2766">
                  <c:v>655.020866141732</c:v>
                </c:pt>
                <c:pt idx="2767">
                  <c:v>655.261417322835</c:v>
                </c:pt>
                <c:pt idx="2768">
                  <c:v>655.501968503937</c:v>
                </c:pt>
                <c:pt idx="2769">
                  <c:v>655.74251968504</c:v>
                </c:pt>
                <c:pt idx="2770">
                  <c:v>655.983070866142</c:v>
                </c:pt>
                <c:pt idx="2771">
                  <c:v>656.223622047244</c:v>
                </c:pt>
                <c:pt idx="2772">
                  <c:v>656.464173228347</c:v>
                </c:pt>
                <c:pt idx="2773">
                  <c:v>656.704724409449</c:v>
                </c:pt>
                <c:pt idx="2774">
                  <c:v>656.945275590551</c:v>
                </c:pt>
                <c:pt idx="2775">
                  <c:v>657.185826771654</c:v>
                </c:pt>
                <c:pt idx="2776">
                  <c:v>657.426377952756</c:v>
                </c:pt>
                <c:pt idx="2777">
                  <c:v>657.666929133858</c:v>
                </c:pt>
                <c:pt idx="2778">
                  <c:v>657.907480314961</c:v>
                </c:pt>
                <c:pt idx="2779">
                  <c:v>658.148031496063</c:v>
                </c:pt>
                <c:pt idx="2780">
                  <c:v>658.388582677166</c:v>
                </c:pt>
                <c:pt idx="2781">
                  <c:v>658.629133858268</c:v>
                </c:pt>
                <c:pt idx="2782">
                  <c:v>658.86968503937</c:v>
                </c:pt>
                <c:pt idx="2783">
                  <c:v>659.110236220473</c:v>
                </c:pt>
                <c:pt idx="2784">
                  <c:v>659.350787401575</c:v>
                </c:pt>
                <c:pt idx="2785">
                  <c:v>659.591338582677</c:v>
                </c:pt>
                <c:pt idx="2786">
                  <c:v>659.83188976378</c:v>
                </c:pt>
                <c:pt idx="2787">
                  <c:v>660.072440944882</c:v>
                </c:pt>
                <c:pt idx="2788">
                  <c:v>660.312992125984</c:v>
                </c:pt>
                <c:pt idx="2789">
                  <c:v>660.553543307087</c:v>
                </c:pt>
                <c:pt idx="2790">
                  <c:v>660.794094488189</c:v>
                </c:pt>
                <c:pt idx="2791">
                  <c:v>661.034645669291</c:v>
                </c:pt>
                <c:pt idx="2792">
                  <c:v>661.275196850394</c:v>
                </c:pt>
                <c:pt idx="2793">
                  <c:v>661.515748031496</c:v>
                </c:pt>
                <c:pt idx="2794">
                  <c:v>661.756299212599</c:v>
                </c:pt>
                <c:pt idx="2795">
                  <c:v>661.996850393701</c:v>
                </c:pt>
                <c:pt idx="2796">
                  <c:v>662.237401574803</c:v>
                </c:pt>
                <c:pt idx="2797">
                  <c:v>662.477952755906</c:v>
                </c:pt>
                <c:pt idx="2798">
                  <c:v>662.718503937008</c:v>
                </c:pt>
                <c:pt idx="2799">
                  <c:v>662.95905511811</c:v>
                </c:pt>
                <c:pt idx="2800">
                  <c:v>663.199606299213</c:v>
                </c:pt>
                <c:pt idx="2801">
                  <c:v>663.440157480315</c:v>
                </c:pt>
                <c:pt idx="2802">
                  <c:v>663.680708661417</c:v>
                </c:pt>
                <c:pt idx="2803">
                  <c:v>663.92125984252</c:v>
                </c:pt>
                <c:pt idx="2804">
                  <c:v>664.161811023622</c:v>
                </c:pt>
                <c:pt idx="2805">
                  <c:v>664.402362204725</c:v>
                </c:pt>
                <c:pt idx="2806">
                  <c:v>664.642913385827</c:v>
                </c:pt>
                <c:pt idx="2807">
                  <c:v>664.883464566929</c:v>
                </c:pt>
                <c:pt idx="2808">
                  <c:v>665.124015748032</c:v>
                </c:pt>
                <c:pt idx="2809">
                  <c:v>665.364566929134</c:v>
                </c:pt>
                <c:pt idx="2810">
                  <c:v>665.605118110236</c:v>
                </c:pt>
                <c:pt idx="2811">
                  <c:v>665.845669291339</c:v>
                </c:pt>
                <c:pt idx="2812">
                  <c:v>666.086220472441</c:v>
                </c:pt>
                <c:pt idx="2813">
                  <c:v>666.326771653543</c:v>
                </c:pt>
                <c:pt idx="2814">
                  <c:v>666.567322834646</c:v>
                </c:pt>
                <c:pt idx="2815">
                  <c:v>666.807874015748</c:v>
                </c:pt>
                <c:pt idx="2816">
                  <c:v>667.04842519685</c:v>
                </c:pt>
                <c:pt idx="2817">
                  <c:v>667.288976377953</c:v>
                </c:pt>
                <c:pt idx="2818">
                  <c:v>667.529527559055</c:v>
                </c:pt>
                <c:pt idx="2819">
                  <c:v>667.770078740158</c:v>
                </c:pt>
                <c:pt idx="2820">
                  <c:v>668.01062992126</c:v>
                </c:pt>
                <c:pt idx="2821">
                  <c:v>668.251181102362</c:v>
                </c:pt>
                <c:pt idx="2822">
                  <c:v>668.491732283465</c:v>
                </c:pt>
                <c:pt idx="2823">
                  <c:v>668.732283464567</c:v>
                </c:pt>
                <c:pt idx="2824">
                  <c:v>668.972834645669</c:v>
                </c:pt>
                <c:pt idx="2825">
                  <c:v>669.213385826772</c:v>
                </c:pt>
                <c:pt idx="2826">
                  <c:v>669.453937007874</c:v>
                </c:pt>
                <c:pt idx="2827">
                  <c:v>669.694488188977</c:v>
                </c:pt>
                <c:pt idx="2828">
                  <c:v>669.935039370079</c:v>
                </c:pt>
                <c:pt idx="2829">
                  <c:v>670.175590551181</c:v>
                </c:pt>
                <c:pt idx="2830">
                  <c:v>670.416141732284</c:v>
                </c:pt>
                <c:pt idx="2831">
                  <c:v>670.656692913386</c:v>
                </c:pt>
                <c:pt idx="2832">
                  <c:v>670.897244094488</c:v>
                </c:pt>
                <c:pt idx="2833">
                  <c:v>671.137795275591</c:v>
                </c:pt>
                <c:pt idx="2834">
                  <c:v>671.378346456693</c:v>
                </c:pt>
                <c:pt idx="2835">
                  <c:v>671.618897637795</c:v>
                </c:pt>
                <c:pt idx="2836">
                  <c:v>671.859448818898</c:v>
                </c:pt>
                <c:pt idx="2837">
                  <c:v>672.1</c:v>
                </c:pt>
                <c:pt idx="2838">
                  <c:v>672.340551181103</c:v>
                </c:pt>
                <c:pt idx="2839">
                  <c:v>672.581102362205</c:v>
                </c:pt>
                <c:pt idx="2840">
                  <c:v>672.821653543307</c:v>
                </c:pt>
                <c:pt idx="2841">
                  <c:v>673.06220472441</c:v>
                </c:pt>
                <c:pt idx="2842">
                  <c:v>673.302755905512</c:v>
                </c:pt>
                <c:pt idx="2843">
                  <c:v>673.543307086614</c:v>
                </c:pt>
                <c:pt idx="2844">
                  <c:v>673.783858267717</c:v>
                </c:pt>
                <c:pt idx="2845">
                  <c:v>674.024409448819</c:v>
                </c:pt>
                <c:pt idx="2846">
                  <c:v>674.264960629921</c:v>
                </c:pt>
                <c:pt idx="2847">
                  <c:v>674.505511811024</c:v>
                </c:pt>
                <c:pt idx="2848">
                  <c:v>674.746062992126</c:v>
                </c:pt>
                <c:pt idx="2849">
                  <c:v>674.986614173228</c:v>
                </c:pt>
                <c:pt idx="2850">
                  <c:v>675.227165354331</c:v>
                </c:pt>
                <c:pt idx="2851">
                  <c:v>675.467716535433</c:v>
                </c:pt>
                <c:pt idx="2852">
                  <c:v>675.708267716536</c:v>
                </c:pt>
                <c:pt idx="2853">
                  <c:v>675.948818897638</c:v>
                </c:pt>
                <c:pt idx="2854">
                  <c:v>676.18937007874</c:v>
                </c:pt>
                <c:pt idx="2855">
                  <c:v>676.429921259843</c:v>
                </c:pt>
                <c:pt idx="2856">
                  <c:v>676.670472440945</c:v>
                </c:pt>
                <c:pt idx="2857">
                  <c:v>676.911023622047</c:v>
                </c:pt>
                <c:pt idx="2858">
                  <c:v>677.15157480315</c:v>
                </c:pt>
                <c:pt idx="2859">
                  <c:v>677.392125984252</c:v>
                </c:pt>
                <c:pt idx="2860">
                  <c:v>677.632677165354</c:v>
                </c:pt>
                <c:pt idx="2861">
                  <c:v>677.873228346457</c:v>
                </c:pt>
                <c:pt idx="2862">
                  <c:v>678.113779527559</c:v>
                </c:pt>
                <c:pt idx="2863">
                  <c:v>678.354330708662</c:v>
                </c:pt>
                <c:pt idx="2864">
                  <c:v>678.594881889764</c:v>
                </c:pt>
                <c:pt idx="2865">
                  <c:v>678.835433070866</c:v>
                </c:pt>
                <c:pt idx="2866">
                  <c:v>679.075984251969</c:v>
                </c:pt>
                <c:pt idx="2867">
                  <c:v>679.316535433071</c:v>
                </c:pt>
                <c:pt idx="2868">
                  <c:v>679.557086614173</c:v>
                </c:pt>
                <c:pt idx="2869">
                  <c:v>679.797637795276</c:v>
                </c:pt>
                <c:pt idx="2870">
                  <c:v>680.038188976378</c:v>
                </c:pt>
                <c:pt idx="2871">
                  <c:v>680.27874015748</c:v>
                </c:pt>
                <c:pt idx="2872">
                  <c:v>680.519291338583</c:v>
                </c:pt>
                <c:pt idx="2873">
                  <c:v>680.759842519685</c:v>
                </c:pt>
                <c:pt idx="2874">
                  <c:v>681.000393700788</c:v>
                </c:pt>
                <c:pt idx="2875">
                  <c:v>681.24094488189</c:v>
                </c:pt>
                <c:pt idx="2876">
                  <c:v>681.481496062992</c:v>
                </c:pt>
                <c:pt idx="2877">
                  <c:v>681.722047244095</c:v>
                </c:pt>
                <c:pt idx="2878">
                  <c:v>681.962598425197</c:v>
                </c:pt>
                <c:pt idx="2879">
                  <c:v>682.203149606299</c:v>
                </c:pt>
                <c:pt idx="2880">
                  <c:v>682.443700787402</c:v>
                </c:pt>
                <c:pt idx="2881">
                  <c:v>682.684251968504</c:v>
                </c:pt>
                <c:pt idx="2882">
                  <c:v>682.924803149606</c:v>
                </c:pt>
                <c:pt idx="2883">
                  <c:v>683.165354330709</c:v>
                </c:pt>
                <c:pt idx="2884">
                  <c:v>683.405905511811</c:v>
                </c:pt>
                <c:pt idx="2885">
                  <c:v>683.646456692914</c:v>
                </c:pt>
                <c:pt idx="2886">
                  <c:v>683.887007874016</c:v>
                </c:pt>
                <c:pt idx="2887">
                  <c:v>684.127559055118</c:v>
                </c:pt>
                <c:pt idx="2888">
                  <c:v>684.368110236221</c:v>
                </c:pt>
                <c:pt idx="2889">
                  <c:v>684.608661417323</c:v>
                </c:pt>
                <c:pt idx="2890">
                  <c:v>684.849212598425</c:v>
                </c:pt>
                <c:pt idx="2891">
                  <c:v>685.089763779528</c:v>
                </c:pt>
                <c:pt idx="2892">
                  <c:v>685.33031496063</c:v>
                </c:pt>
                <c:pt idx="2893">
                  <c:v>685.570866141732</c:v>
                </c:pt>
                <c:pt idx="2894">
                  <c:v>685.811417322835</c:v>
                </c:pt>
                <c:pt idx="2895">
                  <c:v>686.051968503937</c:v>
                </c:pt>
                <c:pt idx="2896">
                  <c:v>686.29251968504</c:v>
                </c:pt>
                <c:pt idx="2897">
                  <c:v>686.533070866142</c:v>
                </c:pt>
                <c:pt idx="2898">
                  <c:v>686.773622047244</c:v>
                </c:pt>
                <c:pt idx="2899">
                  <c:v>687.014173228347</c:v>
                </c:pt>
                <c:pt idx="2900">
                  <c:v>687.254724409449</c:v>
                </c:pt>
                <c:pt idx="2901">
                  <c:v>687.495275590551</c:v>
                </c:pt>
                <c:pt idx="2902">
                  <c:v>687.735826771654</c:v>
                </c:pt>
                <c:pt idx="2903">
                  <c:v>687.976377952756</c:v>
                </c:pt>
                <c:pt idx="2904">
                  <c:v>688.216929133858</c:v>
                </c:pt>
                <c:pt idx="2905">
                  <c:v>688.457480314961</c:v>
                </c:pt>
                <c:pt idx="2906">
                  <c:v>688.698031496063</c:v>
                </c:pt>
                <c:pt idx="2907">
                  <c:v>688.938582677165</c:v>
                </c:pt>
                <c:pt idx="2908">
                  <c:v>689.179133858268</c:v>
                </c:pt>
                <c:pt idx="2909">
                  <c:v>689.41968503937</c:v>
                </c:pt>
                <c:pt idx="2910">
                  <c:v>689.660236220473</c:v>
                </c:pt>
                <c:pt idx="2911">
                  <c:v>689.900787401575</c:v>
                </c:pt>
                <c:pt idx="2912">
                  <c:v>690.141338582677</c:v>
                </c:pt>
                <c:pt idx="2913">
                  <c:v>690.38188976378</c:v>
                </c:pt>
                <c:pt idx="2914">
                  <c:v>690.622440944882</c:v>
                </c:pt>
                <c:pt idx="2915">
                  <c:v>690.862992125984</c:v>
                </c:pt>
                <c:pt idx="2916">
                  <c:v>691.103543307087</c:v>
                </c:pt>
                <c:pt idx="2917">
                  <c:v>691.344094488189</c:v>
                </c:pt>
                <c:pt idx="2918">
                  <c:v>691.584645669291</c:v>
                </c:pt>
                <c:pt idx="2919">
                  <c:v>691.825196850394</c:v>
                </c:pt>
                <c:pt idx="2920">
                  <c:v>692.065748031496</c:v>
                </c:pt>
                <c:pt idx="2921">
                  <c:v>692.306299212599</c:v>
                </c:pt>
                <c:pt idx="2922">
                  <c:v>692.546850393701</c:v>
                </c:pt>
                <c:pt idx="2923">
                  <c:v>692.787401574803</c:v>
                </c:pt>
                <c:pt idx="2924">
                  <c:v>693.027952755906</c:v>
                </c:pt>
                <c:pt idx="2925">
                  <c:v>693.268503937008</c:v>
                </c:pt>
                <c:pt idx="2926">
                  <c:v>693.50905511811</c:v>
                </c:pt>
                <c:pt idx="2927">
                  <c:v>693.749606299213</c:v>
                </c:pt>
                <c:pt idx="2928">
                  <c:v>693.990157480315</c:v>
                </c:pt>
                <c:pt idx="2929">
                  <c:v>694.230708661418</c:v>
                </c:pt>
                <c:pt idx="2930">
                  <c:v>694.47125984252</c:v>
                </c:pt>
                <c:pt idx="2931">
                  <c:v>694.711811023622</c:v>
                </c:pt>
                <c:pt idx="2932">
                  <c:v>694.952362204725</c:v>
                </c:pt>
                <c:pt idx="2933">
                  <c:v>695.192913385827</c:v>
                </c:pt>
                <c:pt idx="2934">
                  <c:v>695.433464566929</c:v>
                </c:pt>
                <c:pt idx="2935">
                  <c:v>695.674015748032</c:v>
                </c:pt>
                <c:pt idx="2936">
                  <c:v>695.914566929134</c:v>
                </c:pt>
                <c:pt idx="2937">
                  <c:v>696.155118110236</c:v>
                </c:pt>
                <c:pt idx="2938">
                  <c:v>696.395669291339</c:v>
                </c:pt>
                <c:pt idx="2939">
                  <c:v>696.636220472441</c:v>
                </c:pt>
                <c:pt idx="2940">
                  <c:v>696.876771653543</c:v>
                </c:pt>
                <c:pt idx="2941">
                  <c:v>697.117322834646</c:v>
                </c:pt>
                <c:pt idx="2942">
                  <c:v>697.357874015748</c:v>
                </c:pt>
                <c:pt idx="2943">
                  <c:v>697.598425196851</c:v>
                </c:pt>
                <c:pt idx="2944">
                  <c:v>697.838976377953</c:v>
                </c:pt>
                <c:pt idx="2945">
                  <c:v>698.079527559055</c:v>
                </c:pt>
                <c:pt idx="2946">
                  <c:v>698.320078740158</c:v>
                </c:pt>
                <c:pt idx="2947">
                  <c:v>698.56062992126</c:v>
                </c:pt>
                <c:pt idx="2948">
                  <c:v>698.801181102362</c:v>
                </c:pt>
                <c:pt idx="2949">
                  <c:v>699.041732283465</c:v>
                </c:pt>
                <c:pt idx="2950">
                  <c:v>699.282283464567</c:v>
                </c:pt>
                <c:pt idx="2951">
                  <c:v>699.522834645669</c:v>
                </c:pt>
                <c:pt idx="2952">
                  <c:v>699.763385826772</c:v>
                </c:pt>
                <c:pt idx="2953">
                  <c:v>700.003937007874</c:v>
                </c:pt>
                <c:pt idx="2954">
                  <c:v>700.244488188976</c:v>
                </c:pt>
                <c:pt idx="2955">
                  <c:v>700.485039370079</c:v>
                </c:pt>
                <c:pt idx="2956">
                  <c:v>700.725590551181</c:v>
                </c:pt>
                <c:pt idx="2957">
                  <c:v>700.966141732284</c:v>
                </c:pt>
                <c:pt idx="2958">
                  <c:v>701.206692913386</c:v>
                </c:pt>
                <c:pt idx="2959">
                  <c:v>701.447244094488</c:v>
                </c:pt>
                <c:pt idx="2960">
                  <c:v>701.687795275591</c:v>
                </c:pt>
                <c:pt idx="2961">
                  <c:v>701.928346456693</c:v>
                </c:pt>
                <c:pt idx="2962">
                  <c:v>702.168897637795</c:v>
                </c:pt>
                <c:pt idx="2963">
                  <c:v>702.409448818898</c:v>
                </c:pt>
                <c:pt idx="2964">
                  <c:v>702.65</c:v>
                </c:pt>
                <c:pt idx="2965">
                  <c:v>702.890551181102</c:v>
                </c:pt>
                <c:pt idx="2966">
                  <c:v>703.131102362205</c:v>
                </c:pt>
                <c:pt idx="2967">
                  <c:v>703.371653543307</c:v>
                </c:pt>
                <c:pt idx="2968">
                  <c:v>703.61220472441</c:v>
                </c:pt>
                <c:pt idx="2969">
                  <c:v>703.852755905512</c:v>
                </c:pt>
                <c:pt idx="2970">
                  <c:v>704.093307086614</c:v>
                </c:pt>
                <c:pt idx="2971">
                  <c:v>704.333858267717</c:v>
                </c:pt>
                <c:pt idx="2972">
                  <c:v>704.574409448819</c:v>
                </c:pt>
                <c:pt idx="2973">
                  <c:v>704.814960629921</c:v>
                </c:pt>
                <c:pt idx="2974">
                  <c:v>705.055511811024</c:v>
                </c:pt>
                <c:pt idx="2975">
                  <c:v>705.296062992126</c:v>
                </c:pt>
                <c:pt idx="2976">
                  <c:v>705.536614173228</c:v>
                </c:pt>
                <c:pt idx="2977">
                  <c:v>705.777165354331</c:v>
                </c:pt>
                <c:pt idx="2978">
                  <c:v>706.017716535433</c:v>
                </c:pt>
                <c:pt idx="2979">
                  <c:v>706.258267716536</c:v>
                </c:pt>
                <c:pt idx="2980">
                  <c:v>706.498818897638</c:v>
                </c:pt>
                <c:pt idx="2981">
                  <c:v>706.73937007874</c:v>
                </c:pt>
                <c:pt idx="2982">
                  <c:v>706.979921259843</c:v>
                </c:pt>
                <c:pt idx="2983">
                  <c:v>707.220472440945</c:v>
                </c:pt>
                <c:pt idx="2984">
                  <c:v>707.461023622047</c:v>
                </c:pt>
                <c:pt idx="2985">
                  <c:v>707.70157480315</c:v>
                </c:pt>
                <c:pt idx="2986">
                  <c:v>707.942125984252</c:v>
                </c:pt>
                <c:pt idx="2987">
                  <c:v>708.182677165354</c:v>
                </c:pt>
                <c:pt idx="2988">
                  <c:v>708.423228346457</c:v>
                </c:pt>
                <c:pt idx="2989">
                  <c:v>708.663779527559</c:v>
                </c:pt>
                <c:pt idx="2990">
                  <c:v>708.904330708662</c:v>
                </c:pt>
                <c:pt idx="2991">
                  <c:v>709.144881889764</c:v>
                </c:pt>
                <c:pt idx="2992">
                  <c:v>709.385433070866</c:v>
                </c:pt>
                <c:pt idx="2993">
                  <c:v>709.625984251969</c:v>
                </c:pt>
                <c:pt idx="2994">
                  <c:v>709.866535433071</c:v>
                </c:pt>
                <c:pt idx="2995">
                  <c:v>710.107086614173</c:v>
                </c:pt>
                <c:pt idx="2996">
                  <c:v>710.347637795276</c:v>
                </c:pt>
                <c:pt idx="2997">
                  <c:v>710.588188976378</c:v>
                </c:pt>
                <c:pt idx="2998">
                  <c:v>710.82874015748</c:v>
                </c:pt>
                <c:pt idx="2999">
                  <c:v>711.069291338583</c:v>
                </c:pt>
                <c:pt idx="3000">
                  <c:v>711.309842519685</c:v>
                </c:pt>
                <c:pt idx="3001">
                  <c:v>711.550393700788</c:v>
                </c:pt>
                <c:pt idx="3002">
                  <c:v>711.79094488189</c:v>
                </c:pt>
                <c:pt idx="3003">
                  <c:v>712.031496062992</c:v>
                </c:pt>
                <c:pt idx="3004">
                  <c:v>712.272047244095</c:v>
                </c:pt>
                <c:pt idx="3005">
                  <c:v>712.512598425197</c:v>
                </c:pt>
                <c:pt idx="3006">
                  <c:v>712.753149606299</c:v>
                </c:pt>
                <c:pt idx="3007">
                  <c:v>712.993700787402</c:v>
                </c:pt>
                <c:pt idx="3008">
                  <c:v>713.234251968504</c:v>
                </c:pt>
                <c:pt idx="3009">
                  <c:v>713.474803149606</c:v>
                </c:pt>
                <c:pt idx="3010">
                  <c:v>713.715354330709</c:v>
                </c:pt>
                <c:pt idx="3011">
                  <c:v>713.955905511811</c:v>
                </c:pt>
                <c:pt idx="3012">
                  <c:v>714.196456692913</c:v>
                </c:pt>
                <c:pt idx="3013">
                  <c:v>714.437007874016</c:v>
                </c:pt>
                <c:pt idx="3014">
                  <c:v>714.677559055118</c:v>
                </c:pt>
                <c:pt idx="3015">
                  <c:v>714.918110236221</c:v>
                </c:pt>
                <c:pt idx="3016">
                  <c:v>715.158661417323</c:v>
                </c:pt>
                <c:pt idx="3017">
                  <c:v>715.399212598425</c:v>
                </c:pt>
                <c:pt idx="3018">
                  <c:v>715.639763779528</c:v>
                </c:pt>
                <c:pt idx="3019">
                  <c:v>715.88031496063</c:v>
                </c:pt>
                <c:pt idx="3020">
                  <c:v>716.120866141732</c:v>
                </c:pt>
                <c:pt idx="3021">
                  <c:v>716.361417322835</c:v>
                </c:pt>
                <c:pt idx="3022">
                  <c:v>716.601968503937</c:v>
                </c:pt>
                <c:pt idx="3023">
                  <c:v>716.842519685039</c:v>
                </c:pt>
                <c:pt idx="3024">
                  <c:v>717.083070866142</c:v>
                </c:pt>
                <c:pt idx="3025">
                  <c:v>717.323622047244</c:v>
                </c:pt>
                <c:pt idx="3026">
                  <c:v>717.564173228347</c:v>
                </c:pt>
                <c:pt idx="3027">
                  <c:v>717.804724409449</c:v>
                </c:pt>
                <c:pt idx="3028">
                  <c:v>718.045275590551</c:v>
                </c:pt>
                <c:pt idx="3029">
                  <c:v>718.285826771654</c:v>
                </c:pt>
                <c:pt idx="3030">
                  <c:v>718.526377952756</c:v>
                </c:pt>
                <c:pt idx="3031">
                  <c:v>718.766929133858</c:v>
                </c:pt>
                <c:pt idx="3032">
                  <c:v>719.007480314961</c:v>
                </c:pt>
                <c:pt idx="3033">
                  <c:v>719.248031496063</c:v>
                </c:pt>
                <c:pt idx="3034">
                  <c:v>719.488582677166</c:v>
                </c:pt>
                <c:pt idx="3035">
                  <c:v>719.729133858268</c:v>
                </c:pt>
                <c:pt idx="3036">
                  <c:v>719.96968503937</c:v>
                </c:pt>
                <c:pt idx="3037">
                  <c:v>720.210236220473</c:v>
                </c:pt>
                <c:pt idx="3038">
                  <c:v>720.450787401575</c:v>
                </c:pt>
                <c:pt idx="3039">
                  <c:v>720.691338582677</c:v>
                </c:pt>
                <c:pt idx="3040">
                  <c:v>720.93188976378</c:v>
                </c:pt>
                <c:pt idx="3041">
                  <c:v>721.172440944882</c:v>
                </c:pt>
                <c:pt idx="3042">
                  <c:v>721.412992125984</c:v>
                </c:pt>
                <c:pt idx="3043">
                  <c:v>721.653543307087</c:v>
                </c:pt>
                <c:pt idx="3044">
                  <c:v>721.894094488189</c:v>
                </c:pt>
                <c:pt idx="3045">
                  <c:v>722.134645669291</c:v>
                </c:pt>
                <c:pt idx="3046">
                  <c:v>722.375196850394</c:v>
                </c:pt>
                <c:pt idx="3047">
                  <c:v>722.615748031496</c:v>
                </c:pt>
                <c:pt idx="3048">
                  <c:v>722.856299212599</c:v>
                </c:pt>
                <c:pt idx="3049">
                  <c:v>723.096850393701</c:v>
                </c:pt>
                <c:pt idx="3050">
                  <c:v>723.337401574803</c:v>
                </c:pt>
                <c:pt idx="3051">
                  <c:v>723.577952755906</c:v>
                </c:pt>
                <c:pt idx="3052">
                  <c:v>723.818503937008</c:v>
                </c:pt>
                <c:pt idx="3053">
                  <c:v>724.05905511811</c:v>
                </c:pt>
                <c:pt idx="3054">
                  <c:v>724.299606299213</c:v>
                </c:pt>
                <c:pt idx="3055">
                  <c:v>724.540157480315</c:v>
                </c:pt>
                <c:pt idx="3056">
                  <c:v>724.780708661417</c:v>
                </c:pt>
                <c:pt idx="3057">
                  <c:v>725.02125984252</c:v>
                </c:pt>
                <c:pt idx="3058">
                  <c:v>725.261811023622</c:v>
                </c:pt>
                <c:pt idx="3059">
                  <c:v>725.502362204725</c:v>
                </c:pt>
                <c:pt idx="3060">
                  <c:v>725.742913385827</c:v>
                </c:pt>
                <c:pt idx="3061">
                  <c:v>725.983464566929</c:v>
                </c:pt>
                <c:pt idx="3062">
                  <c:v>726.224015748032</c:v>
                </c:pt>
                <c:pt idx="3063">
                  <c:v>726.464566929134</c:v>
                </c:pt>
                <c:pt idx="3064">
                  <c:v>726.705118110236</c:v>
                </c:pt>
                <c:pt idx="3065">
                  <c:v>726.945669291339</c:v>
                </c:pt>
                <c:pt idx="3066">
                  <c:v>727.186220472441</c:v>
                </c:pt>
                <c:pt idx="3067">
                  <c:v>727.426771653543</c:v>
                </c:pt>
                <c:pt idx="3068">
                  <c:v>727.667322834646</c:v>
                </c:pt>
                <c:pt idx="3069">
                  <c:v>727.907874015748</c:v>
                </c:pt>
                <c:pt idx="3070">
                  <c:v>728.14842519685</c:v>
                </c:pt>
                <c:pt idx="3071">
                  <c:v>728.388976377953</c:v>
                </c:pt>
                <c:pt idx="3072">
                  <c:v>728.629527559055</c:v>
                </c:pt>
                <c:pt idx="3073">
                  <c:v>728.870078740158</c:v>
                </c:pt>
                <c:pt idx="3074">
                  <c:v>729.11062992126</c:v>
                </c:pt>
                <c:pt idx="3075">
                  <c:v>729.351181102362</c:v>
                </c:pt>
                <c:pt idx="3076">
                  <c:v>729.591732283465</c:v>
                </c:pt>
                <c:pt idx="3077">
                  <c:v>729.832283464567</c:v>
                </c:pt>
                <c:pt idx="3078">
                  <c:v>730.072834645669</c:v>
                </c:pt>
                <c:pt idx="3079">
                  <c:v>730.313385826772</c:v>
                </c:pt>
                <c:pt idx="3080">
                  <c:v>730.553937007874</c:v>
                </c:pt>
                <c:pt idx="3081">
                  <c:v>730.794488188977</c:v>
                </c:pt>
                <c:pt idx="3082">
                  <c:v>731.035039370079</c:v>
                </c:pt>
                <c:pt idx="3083">
                  <c:v>731.275590551181</c:v>
                </c:pt>
                <c:pt idx="3084">
                  <c:v>731.516141732284</c:v>
                </c:pt>
                <c:pt idx="3085">
                  <c:v>731.756692913386</c:v>
                </c:pt>
                <c:pt idx="3086">
                  <c:v>731.997244094488</c:v>
                </c:pt>
                <c:pt idx="3087">
                  <c:v>732.237795275591</c:v>
                </c:pt>
                <c:pt idx="3088">
                  <c:v>732.478346456693</c:v>
                </c:pt>
                <c:pt idx="3089">
                  <c:v>732.718897637795</c:v>
                </c:pt>
                <c:pt idx="3090">
                  <c:v>732.959448818898</c:v>
                </c:pt>
                <c:pt idx="3091">
                  <c:v>733.2</c:v>
                </c:pt>
                <c:pt idx="3092">
                  <c:v>733.440551181103</c:v>
                </c:pt>
                <c:pt idx="3093">
                  <c:v>733.681102362205</c:v>
                </c:pt>
                <c:pt idx="3094">
                  <c:v>733.921653543307</c:v>
                </c:pt>
                <c:pt idx="3095">
                  <c:v>734.16220472441</c:v>
                </c:pt>
                <c:pt idx="3096">
                  <c:v>734.402755905512</c:v>
                </c:pt>
                <c:pt idx="3097">
                  <c:v>734.643307086614</c:v>
                </c:pt>
                <c:pt idx="3098">
                  <c:v>734.883858267717</c:v>
                </c:pt>
                <c:pt idx="3099">
                  <c:v>735.124409448819</c:v>
                </c:pt>
                <c:pt idx="3100">
                  <c:v>735.364960629921</c:v>
                </c:pt>
                <c:pt idx="3101">
                  <c:v>735.605511811024</c:v>
                </c:pt>
                <c:pt idx="3102">
                  <c:v>735.846062992126</c:v>
                </c:pt>
                <c:pt idx="3103">
                  <c:v>736.086614173228</c:v>
                </c:pt>
                <c:pt idx="3104">
                  <c:v>736.327165354331</c:v>
                </c:pt>
                <c:pt idx="3105">
                  <c:v>736.567716535433</c:v>
                </c:pt>
                <c:pt idx="3106">
                  <c:v>736.808267716536</c:v>
                </c:pt>
                <c:pt idx="3107">
                  <c:v>737.048818897638</c:v>
                </c:pt>
                <c:pt idx="3108">
                  <c:v>737.28937007874</c:v>
                </c:pt>
                <c:pt idx="3109">
                  <c:v>737.529921259843</c:v>
                </c:pt>
                <c:pt idx="3110">
                  <c:v>737.770472440945</c:v>
                </c:pt>
                <c:pt idx="3111">
                  <c:v>738.011023622047</c:v>
                </c:pt>
                <c:pt idx="3112">
                  <c:v>738.25157480315</c:v>
                </c:pt>
                <c:pt idx="3113">
                  <c:v>738.492125984252</c:v>
                </c:pt>
                <c:pt idx="3114">
                  <c:v>738.732677165354</c:v>
                </c:pt>
                <c:pt idx="3115">
                  <c:v>738.973228346457</c:v>
                </c:pt>
                <c:pt idx="3116">
                  <c:v>739.213779527559</c:v>
                </c:pt>
                <c:pt idx="3117">
                  <c:v>739.454330708662</c:v>
                </c:pt>
                <c:pt idx="3118">
                  <c:v>739.694881889764</c:v>
                </c:pt>
                <c:pt idx="3119">
                  <c:v>739.935433070866</c:v>
                </c:pt>
                <c:pt idx="3120">
                  <c:v>740.175984251969</c:v>
                </c:pt>
                <c:pt idx="3121">
                  <c:v>740.416535433071</c:v>
                </c:pt>
                <c:pt idx="3122">
                  <c:v>740.657086614173</c:v>
                </c:pt>
                <c:pt idx="3123">
                  <c:v>740.897637795276</c:v>
                </c:pt>
                <c:pt idx="3124">
                  <c:v>741.138188976378</c:v>
                </c:pt>
                <c:pt idx="3125">
                  <c:v>741.37874015748</c:v>
                </c:pt>
                <c:pt idx="3126">
                  <c:v>741.619291338583</c:v>
                </c:pt>
                <c:pt idx="3127">
                  <c:v>741.859842519685</c:v>
                </c:pt>
                <c:pt idx="3128">
                  <c:v>742.100393700787</c:v>
                </c:pt>
                <c:pt idx="3129">
                  <c:v>742.34094488189</c:v>
                </c:pt>
                <c:pt idx="3130">
                  <c:v>742.581496062992</c:v>
                </c:pt>
                <c:pt idx="3131">
                  <c:v>742.822047244095</c:v>
                </c:pt>
                <c:pt idx="3132">
                  <c:v>743.062598425197</c:v>
                </c:pt>
                <c:pt idx="3133">
                  <c:v>743.303149606299</c:v>
                </c:pt>
                <c:pt idx="3134">
                  <c:v>743.543700787402</c:v>
                </c:pt>
                <c:pt idx="3135">
                  <c:v>743.784251968504</c:v>
                </c:pt>
                <c:pt idx="3136">
                  <c:v>744.024803149606</c:v>
                </c:pt>
                <c:pt idx="3137">
                  <c:v>744.265354330709</c:v>
                </c:pt>
                <c:pt idx="3138">
                  <c:v>744.505905511811</c:v>
                </c:pt>
                <c:pt idx="3139">
                  <c:v>744.746456692914</c:v>
                </c:pt>
                <c:pt idx="3140">
                  <c:v>744.987007874016</c:v>
                </c:pt>
                <c:pt idx="3141">
                  <c:v>745.227559055118</c:v>
                </c:pt>
                <c:pt idx="3142">
                  <c:v>745.468110236221</c:v>
                </c:pt>
                <c:pt idx="3143">
                  <c:v>745.708661417323</c:v>
                </c:pt>
                <c:pt idx="3144">
                  <c:v>745.949212598425</c:v>
                </c:pt>
                <c:pt idx="3145">
                  <c:v>746.189763779528</c:v>
                </c:pt>
                <c:pt idx="3146">
                  <c:v>746.43031496063</c:v>
                </c:pt>
                <c:pt idx="3147">
                  <c:v>746.670866141732</c:v>
                </c:pt>
                <c:pt idx="3148">
                  <c:v>746.911417322835</c:v>
                </c:pt>
                <c:pt idx="3149">
                  <c:v>747.151968503937</c:v>
                </c:pt>
                <c:pt idx="3150">
                  <c:v>747.39251968504</c:v>
                </c:pt>
                <c:pt idx="3151">
                  <c:v>747.633070866142</c:v>
                </c:pt>
                <c:pt idx="3152">
                  <c:v>747.873622047244</c:v>
                </c:pt>
                <c:pt idx="3153">
                  <c:v>748.114173228347</c:v>
                </c:pt>
                <c:pt idx="3154">
                  <c:v>748.354724409449</c:v>
                </c:pt>
                <c:pt idx="3155">
                  <c:v>748.595275590551</c:v>
                </c:pt>
                <c:pt idx="3156">
                  <c:v>748.835826771654</c:v>
                </c:pt>
                <c:pt idx="3157">
                  <c:v>749.076377952756</c:v>
                </c:pt>
                <c:pt idx="3158">
                  <c:v>749.316929133858</c:v>
                </c:pt>
                <c:pt idx="3159">
                  <c:v>749.557480314961</c:v>
                </c:pt>
                <c:pt idx="3160">
                  <c:v>749.798031496063</c:v>
                </c:pt>
                <c:pt idx="3161">
                  <c:v>750.038582677165</c:v>
                </c:pt>
                <c:pt idx="3162">
                  <c:v>750.279133858268</c:v>
                </c:pt>
                <c:pt idx="3163">
                  <c:v>750.51968503937</c:v>
                </c:pt>
                <c:pt idx="3164">
                  <c:v>750.760236220473</c:v>
                </c:pt>
                <c:pt idx="3165">
                  <c:v>751.000787401575</c:v>
                </c:pt>
                <c:pt idx="3166">
                  <c:v>751.241338582677</c:v>
                </c:pt>
                <c:pt idx="3167">
                  <c:v>751.48188976378</c:v>
                </c:pt>
                <c:pt idx="3168">
                  <c:v>751.722440944882</c:v>
                </c:pt>
                <c:pt idx="3169">
                  <c:v>751.962992125984</c:v>
                </c:pt>
                <c:pt idx="3170">
                  <c:v>752.203543307087</c:v>
                </c:pt>
                <c:pt idx="3171">
                  <c:v>752.444094488189</c:v>
                </c:pt>
                <c:pt idx="3172">
                  <c:v>752.684645669291</c:v>
                </c:pt>
                <c:pt idx="3173">
                  <c:v>752.925196850394</c:v>
                </c:pt>
                <c:pt idx="3174">
                  <c:v>753.165748031496</c:v>
                </c:pt>
                <c:pt idx="3175">
                  <c:v>753.406299212599</c:v>
                </c:pt>
                <c:pt idx="3176">
                  <c:v>753.646850393701</c:v>
                </c:pt>
                <c:pt idx="3177">
                  <c:v>753.887401574803</c:v>
                </c:pt>
                <c:pt idx="3178">
                  <c:v>754.127952755906</c:v>
                </c:pt>
                <c:pt idx="3179">
                  <c:v>754.368503937008</c:v>
                </c:pt>
                <c:pt idx="3180">
                  <c:v>754.60905511811</c:v>
                </c:pt>
                <c:pt idx="3181">
                  <c:v>754.849606299213</c:v>
                </c:pt>
                <c:pt idx="3182">
                  <c:v>755.090157480315</c:v>
                </c:pt>
                <c:pt idx="3183">
                  <c:v>755.330708661417</c:v>
                </c:pt>
                <c:pt idx="3184">
                  <c:v>755.57125984252</c:v>
                </c:pt>
                <c:pt idx="3185">
                  <c:v>755.811811023622</c:v>
                </c:pt>
                <c:pt idx="3186">
                  <c:v>756.052362204725</c:v>
                </c:pt>
                <c:pt idx="3187">
                  <c:v>756.292913385827</c:v>
                </c:pt>
                <c:pt idx="3188">
                  <c:v>756.533464566929</c:v>
                </c:pt>
                <c:pt idx="3189">
                  <c:v>756.774015748032</c:v>
                </c:pt>
                <c:pt idx="3190">
                  <c:v>757.014566929134</c:v>
                </c:pt>
                <c:pt idx="3191">
                  <c:v>757.255118110236</c:v>
                </c:pt>
                <c:pt idx="3192">
                  <c:v>757.495669291339</c:v>
                </c:pt>
                <c:pt idx="3193">
                  <c:v>757.736220472441</c:v>
                </c:pt>
                <c:pt idx="3194">
                  <c:v>757.976771653543</c:v>
                </c:pt>
                <c:pt idx="3195">
                  <c:v>758.217322834646</c:v>
                </c:pt>
                <c:pt idx="3196">
                  <c:v>758.457874015748</c:v>
                </c:pt>
                <c:pt idx="3197">
                  <c:v>758.698425196851</c:v>
                </c:pt>
                <c:pt idx="3198">
                  <c:v>758.938976377953</c:v>
                </c:pt>
                <c:pt idx="3199">
                  <c:v>759.179527559055</c:v>
                </c:pt>
                <c:pt idx="3200">
                  <c:v>759.420078740158</c:v>
                </c:pt>
                <c:pt idx="3201">
                  <c:v>759.66062992126</c:v>
                </c:pt>
                <c:pt idx="3202">
                  <c:v>759.901181102362</c:v>
                </c:pt>
                <c:pt idx="3203">
                  <c:v>760.141732283465</c:v>
                </c:pt>
                <c:pt idx="3204">
                  <c:v>760.382283464567</c:v>
                </c:pt>
                <c:pt idx="3205">
                  <c:v>760.622834645669</c:v>
                </c:pt>
                <c:pt idx="3206">
                  <c:v>760.863385826772</c:v>
                </c:pt>
                <c:pt idx="3207">
                  <c:v>761.103937007874</c:v>
                </c:pt>
                <c:pt idx="3208">
                  <c:v>761.344488188977</c:v>
                </c:pt>
                <c:pt idx="3209">
                  <c:v>761.585039370079</c:v>
                </c:pt>
                <c:pt idx="3210">
                  <c:v>761.825590551181</c:v>
                </c:pt>
                <c:pt idx="3211">
                  <c:v>762.066141732284</c:v>
                </c:pt>
                <c:pt idx="3212">
                  <c:v>762.306692913386</c:v>
                </c:pt>
                <c:pt idx="3213">
                  <c:v>762.547244094488</c:v>
                </c:pt>
                <c:pt idx="3214">
                  <c:v>762.787795275591</c:v>
                </c:pt>
                <c:pt idx="3215">
                  <c:v>763.028346456693</c:v>
                </c:pt>
                <c:pt idx="3216">
                  <c:v>763.268897637795</c:v>
                </c:pt>
                <c:pt idx="3217">
                  <c:v>763.509448818898</c:v>
                </c:pt>
                <c:pt idx="3218">
                  <c:v>763.75</c:v>
                </c:pt>
                <c:pt idx="3219">
                  <c:v>763.990551181102</c:v>
                </c:pt>
                <c:pt idx="3220">
                  <c:v>764.231102362205</c:v>
                </c:pt>
                <c:pt idx="3221">
                  <c:v>764.471653543307</c:v>
                </c:pt>
                <c:pt idx="3222">
                  <c:v>764.71220472441</c:v>
                </c:pt>
                <c:pt idx="3223">
                  <c:v>764.952755905512</c:v>
                </c:pt>
                <c:pt idx="3224">
                  <c:v>765.193307086614</c:v>
                </c:pt>
                <c:pt idx="3225">
                  <c:v>765.433858267717</c:v>
                </c:pt>
                <c:pt idx="3226">
                  <c:v>765.674409448819</c:v>
                </c:pt>
                <c:pt idx="3227">
                  <c:v>765.914960629921</c:v>
                </c:pt>
                <c:pt idx="3228">
                  <c:v>766.155511811024</c:v>
                </c:pt>
                <c:pt idx="3229">
                  <c:v>766.396062992126</c:v>
                </c:pt>
                <c:pt idx="3230">
                  <c:v>766.636614173228</c:v>
                </c:pt>
                <c:pt idx="3231">
                  <c:v>766.877165354331</c:v>
                </c:pt>
                <c:pt idx="3232">
                  <c:v>767.117716535433</c:v>
                </c:pt>
                <c:pt idx="3233">
                  <c:v>767.358267716536</c:v>
                </c:pt>
                <c:pt idx="3234">
                  <c:v>767.598818897638</c:v>
                </c:pt>
                <c:pt idx="3235">
                  <c:v>767.83937007874</c:v>
                </c:pt>
                <c:pt idx="3236">
                  <c:v>768.079921259843</c:v>
                </c:pt>
                <c:pt idx="3237">
                  <c:v>768.320472440945</c:v>
                </c:pt>
                <c:pt idx="3238">
                  <c:v>768.561023622047</c:v>
                </c:pt>
                <c:pt idx="3239">
                  <c:v>768.80157480315</c:v>
                </c:pt>
                <c:pt idx="3240">
                  <c:v>769.042125984252</c:v>
                </c:pt>
                <c:pt idx="3241">
                  <c:v>769.282677165355</c:v>
                </c:pt>
                <c:pt idx="3242">
                  <c:v>769.523228346457</c:v>
                </c:pt>
                <c:pt idx="3243">
                  <c:v>769.763779527559</c:v>
                </c:pt>
                <c:pt idx="3244">
                  <c:v>770.004330708662</c:v>
                </c:pt>
                <c:pt idx="3245">
                  <c:v>770.244881889764</c:v>
                </c:pt>
                <c:pt idx="3246">
                  <c:v>770.485433070866</c:v>
                </c:pt>
                <c:pt idx="3247">
                  <c:v>770.725984251969</c:v>
                </c:pt>
                <c:pt idx="3248">
                  <c:v>770.966535433071</c:v>
                </c:pt>
                <c:pt idx="3249">
                  <c:v>771.207086614173</c:v>
                </c:pt>
                <c:pt idx="3250">
                  <c:v>771.447637795276</c:v>
                </c:pt>
                <c:pt idx="3251">
                  <c:v>771.688188976378</c:v>
                </c:pt>
                <c:pt idx="3252">
                  <c:v>771.92874015748</c:v>
                </c:pt>
                <c:pt idx="3253">
                  <c:v>772.169291338583</c:v>
                </c:pt>
                <c:pt idx="3254">
                  <c:v>772.409842519685</c:v>
                </c:pt>
                <c:pt idx="3255">
                  <c:v>772.650393700788</c:v>
                </c:pt>
                <c:pt idx="3256">
                  <c:v>772.89094488189</c:v>
                </c:pt>
                <c:pt idx="3257">
                  <c:v>773.131496062992</c:v>
                </c:pt>
                <c:pt idx="3258">
                  <c:v>773.372047244095</c:v>
                </c:pt>
                <c:pt idx="3259">
                  <c:v>773.612598425197</c:v>
                </c:pt>
                <c:pt idx="3260">
                  <c:v>773.853149606299</c:v>
                </c:pt>
                <c:pt idx="3261">
                  <c:v>774.093700787402</c:v>
                </c:pt>
                <c:pt idx="3262">
                  <c:v>774.334251968504</c:v>
                </c:pt>
                <c:pt idx="3263">
                  <c:v>774.574803149606</c:v>
                </c:pt>
                <c:pt idx="3264">
                  <c:v>774.815354330709</c:v>
                </c:pt>
                <c:pt idx="3265">
                  <c:v>775.055905511811</c:v>
                </c:pt>
                <c:pt idx="3266">
                  <c:v>775.296456692914</c:v>
                </c:pt>
                <c:pt idx="3267">
                  <c:v>775.537007874016</c:v>
                </c:pt>
                <c:pt idx="3268">
                  <c:v>775.777559055118</c:v>
                </c:pt>
                <c:pt idx="3269">
                  <c:v>776.018110236221</c:v>
                </c:pt>
                <c:pt idx="3270">
                  <c:v>776.258661417323</c:v>
                </c:pt>
                <c:pt idx="3271">
                  <c:v>776.499212598425</c:v>
                </c:pt>
                <c:pt idx="3272">
                  <c:v>776.739763779528</c:v>
                </c:pt>
                <c:pt idx="3273">
                  <c:v>776.98031496063</c:v>
                </c:pt>
                <c:pt idx="3274">
                  <c:v>777.220866141732</c:v>
                </c:pt>
                <c:pt idx="3275">
                  <c:v>777.461417322835</c:v>
                </c:pt>
                <c:pt idx="3276">
                  <c:v>777.701968503937</c:v>
                </c:pt>
                <c:pt idx="3277">
                  <c:v>777.942519685039</c:v>
                </c:pt>
                <c:pt idx="3278">
                  <c:v>778.183070866142</c:v>
                </c:pt>
                <c:pt idx="3279">
                  <c:v>778.423622047244</c:v>
                </c:pt>
                <c:pt idx="3280">
                  <c:v>778.664173228347</c:v>
                </c:pt>
                <c:pt idx="3281">
                  <c:v>778.904724409449</c:v>
                </c:pt>
                <c:pt idx="3282">
                  <c:v>779.145275590551</c:v>
                </c:pt>
                <c:pt idx="3283">
                  <c:v>779.385826771654</c:v>
                </c:pt>
                <c:pt idx="3284">
                  <c:v>779.626377952756</c:v>
                </c:pt>
                <c:pt idx="3285">
                  <c:v>779.866929133858</c:v>
                </c:pt>
                <c:pt idx="3286">
                  <c:v>780.107480314961</c:v>
                </c:pt>
                <c:pt idx="3287">
                  <c:v>780.348031496063</c:v>
                </c:pt>
                <c:pt idx="3288">
                  <c:v>780.588582677165</c:v>
                </c:pt>
                <c:pt idx="3289">
                  <c:v>780.829133858268</c:v>
                </c:pt>
                <c:pt idx="3290">
                  <c:v>781.06968503937</c:v>
                </c:pt>
                <c:pt idx="3291">
                  <c:v>781.310236220473</c:v>
                </c:pt>
                <c:pt idx="3292">
                  <c:v>781.550787401575</c:v>
                </c:pt>
                <c:pt idx="3293">
                  <c:v>781.791338582677</c:v>
                </c:pt>
                <c:pt idx="3294">
                  <c:v>782.03188976378</c:v>
                </c:pt>
                <c:pt idx="3295">
                  <c:v>782.272440944882</c:v>
                </c:pt>
                <c:pt idx="3296">
                  <c:v>782.512992125984</c:v>
                </c:pt>
                <c:pt idx="3297">
                  <c:v>782.753543307087</c:v>
                </c:pt>
                <c:pt idx="3298">
                  <c:v>782.994094488189</c:v>
                </c:pt>
                <c:pt idx="3299">
                  <c:v>783.234645669292</c:v>
                </c:pt>
                <c:pt idx="3300">
                  <c:v>783.475196850394</c:v>
                </c:pt>
                <c:pt idx="3301">
                  <c:v>783.715748031496</c:v>
                </c:pt>
                <c:pt idx="3302">
                  <c:v>783.956299212599</c:v>
                </c:pt>
                <c:pt idx="3303">
                  <c:v>784.196850393701</c:v>
                </c:pt>
                <c:pt idx="3304">
                  <c:v>784.437401574803</c:v>
                </c:pt>
                <c:pt idx="3305">
                  <c:v>784.677952755906</c:v>
                </c:pt>
                <c:pt idx="3306">
                  <c:v>784.918503937008</c:v>
                </c:pt>
                <c:pt idx="3307">
                  <c:v>785.15905511811</c:v>
                </c:pt>
                <c:pt idx="3308">
                  <c:v>785.399606299213</c:v>
                </c:pt>
                <c:pt idx="3309">
                  <c:v>785.640157480315</c:v>
                </c:pt>
                <c:pt idx="3310">
                  <c:v>785.880708661417</c:v>
                </c:pt>
                <c:pt idx="3311">
                  <c:v>786.12125984252</c:v>
                </c:pt>
                <c:pt idx="3312">
                  <c:v>786.361811023622</c:v>
                </c:pt>
                <c:pt idx="3313">
                  <c:v>786.602362204725</c:v>
                </c:pt>
                <c:pt idx="3314">
                  <c:v>786.842913385827</c:v>
                </c:pt>
                <c:pt idx="3315">
                  <c:v>787.083464566929</c:v>
                </c:pt>
                <c:pt idx="3316">
                  <c:v>787.324015748032</c:v>
                </c:pt>
                <c:pt idx="3317">
                  <c:v>787.564566929134</c:v>
                </c:pt>
                <c:pt idx="3318">
                  <c:v>787.805118110236</c:v>
                </c:pt>
                <c:pt idx="3319">
                  <c:v>788.045669291339</c:v>
                </c:pt>
                <c:pt idx="3320">
                  <c:v>788.286220472441</c:v>
                </c:pt>
                <c:pt idx="3321">
                  <c:v>788.526771653543</c:v>
                </c:pt>
                <c:pt idx="3322">
                  <c:v>788.767322834646</c:v>
                </c:pt>
                <c:pt idx="3323">
                  <c:v>789.007874015748</c:v>
                </c:pt>
                <c:pt idx="3324">
                  <c:v>789.248425196851</c:v>
                </c:pt>
                <c:pt idx="3325">
                  <c:v>789.488976377953</c:v>
                </c:pt>
                <c:pt idx="3326">
                  <c:v>789.729527559055</c:v>
                </c:pt>
                <c:pt idx="3327">
                  <c:v>789.970078740158</c:v>
                </c:pt>
                <c:pt idx="3328">
                  <c:v>790.21062992126</c:v>
                </c:pt>
                <c:pt idx="3329">
                  <c:v>790.451181102362</c:v>
                </c:pt>
                <c:pt idx="3330">
                  <c:v>790.691732283465</c:v>
                </c:pt>
                <c:pt idx="3331">
                  <c:v>790.932283464567</c:v>
                </c:pt>
                <c:pt idx="3332">
                  <c:v>791.172834645669</c:v>
                </c:pt>
                <c:pt idx="3333">
                  <c:v>791.413385826772</c:v>
                </c:pt>
                <c:pt idx="3334">
                  <c:v>791.653937007874</c:v>
                </c:pt>
                <c:pt idx="3335">
                  <c:v>791.894488188976</c:v>
                </c:pt>
                <c:pt idx="3336">
                  <c:v>792.135039370079</c:v>
                </c:pt>
                <c:pt idx="3337">
                  <c:v>792.375590551181</c:v>
                </c:pt>
                <c:pt idx="3338">
                  <c:v>792.616141732284</c:v>
                </c:pt>
                <c:pt idx="3339">
                  <c:v>792.856692913386</c:v>
                </c:pt>
                <c:pt idx="3340">
                  <c:v>793.097244094488</c:v>
                </c:pt>
                <c:pt idx="3341">
                  <c:v>793.337795275591</c:v>
                </c:pt>
                <c:pt idx="3342">
                  <c:v>793.578346456693</c:v>
                </c:pt>
                <c:pt idx="3343">
                  <c:v>793.818897637795</c:v>
                </c:pt>
                <c:pt idx="3344">
                  <c:v>794.059448818898</c:v>
                </c:pt>
                <c:pt idx="3345">
                  <c:v>794.3</c:v>
                </c:pt>
                <c:pt idx="3346">
                  <c:v>794.540551181103</c:v>
                </c:pt>
                <c:pt idx="3347">
                  <c:v>794.781102362205</c:v>
                </c:pt>
                <c:pt idx="3348">
                  <c:v>795.021653543307</c:v>
                </c:pt>
                <c:pt idx="3349">
                  <c:v>795.26220472441</c:v>
                </c:pt>
                <c:pt idx="3350">
                  <c:v>795.502755905512</c:v>
                </c:pt>
                <c:pt idx="3351">
                  <c:v>795.743307086614</c:v>
                </c:pt>
                <c:pt idx="3352">
                  <c:v>795.983858267717</c:v>
                </c:pt>
                <c:pt idx="3353">
                  <c:v>796.224409448819</c:v>
                </c:pt>
                <c:pt idx="3354">
                  <c:v>796.464960629921</c:v>
                </c:pt>
                <c:pt idx="3355">
                  <c:v>796.705511811024</c:v>
                </c:pt>
                <c:pt idx="3356">
                  <c:v>796.946062992126</c:v>
                </c:pt>
                <c:pt idx="3357">
                  <c:v>797.186614173229</c:v>
                </c:pt>
                <c:pt idx="3358">
                  <c:v>797.427165354331</c:v>
                </c:pt>
                <c:pt idx="3359">
                  <c:v>797.667716535433</c:v>
                </c:pt>
                <c:pt idx="3360">
                  <c:v>797.908267716536</c:v>
                </c:pt>
                <c:pt idx="3361">
                  <c:v>798.148818897638</c:v>
                </c:pt>
                <c:pt idx="3362">
                  <c:v>798.38937007874</c:v>
                </c:pt>
                <c:pt idx="3363">
                  <c:v>798.629921259843</c:v>
                </c:pt>
                <c:pt idx="3364">
                  <c:v>798.870472440945</c:v>
                </c:pt>
                <c:pt idx="3365">
                  <c:v>799.111023622047</c:v>
                </c:pt>
              </c:numCache>
            </c:numRef>
          </c:xVal>
          <c:yVal>
            <c:numRef>
              <c:f>'Signal data'!$B$32:$B$3397</c:f>
              <c:numCache>
                <c:formatCode>General</c:formatCode>
                <c:ptCount val="3366"/>
                <c:pt idx="0">
                  <c:v>1820</c:v>
                </c:pt>
                <c:pt idx="1">
                  <c:v>2441</c:v>
                </c:pt>
                <c:pt idx="2">
                  <c:v>2707</c:v>
                </c:pt>
                <c:pt idx="3">
                  <c:v>2967</c:v>
                </c:pt>
                <c:pt idx="4">
                  <c:v>3220</c:v>
                </c:pt>
                <c:pt idx="5">
                  <c:v>3463</c:v>
                </c:pt>
                <c:pt idx="6">
                  <c:v>3660</c:v>
                </c:pt>
                <c:pt idx="7">
                  <c:v>3777</c:v>
                </c:pt>
                <c:pt idx="8">
                  <c:v>3799</c:v>
                </c:pt>
                <c:pt idx="9">
                  <c:v>3713</c:v>
                </c:pt>
                <c:pt idx="10">
                  <c:v>3537</c:v>
                </c:pt>
                <c:pt idx="11">
                  <c:v>3308</c:v>
                </c:pt>
                <c:pt idx="12">
                  <c:v>3071</c:v>
                </c:pt>
                <c:pt idx="13">
                  <c:v>2849</c:v>
                </c:pt>
                <c:pt idx="14">
                  <c:v>2659</c:v>
                </c:pt>
                <c:pt idx="15">
                  <c:v>2496</c:v>
                </c:pt>
                <c:pt idx="16">
                  <c:v>2368</c:v>
                </c:pt>
                <c:pt idx="17">
                  <c:v>2272</c:v>
                </c:pt>
                <c:pt idx="18">
                  <c:v>2196</c:v>
                </c:pt>
                <c:pt idx="19">
                  <c:v>2136</c:v>
                </c:pt>
                <c:pt idx="20">
                  <c:v>2092</c:v>
                </c:pt>
                <c:pt idx="21">
                  <c:v>2060</c:v>
                </c:pt>
                <c:pt idx="22">
                  <c:v>2033</c:v>
                </c:pt>
                <c:pt idx="23">
                  <c:v>2019</c:v>
                </c:pt>
                <c:pt idx="24">
                  <c:v>2011</c:v>
                </c:pt>
                <c:pt idx="25">
                  <c:v>1783</c:v>
                </c:pt>
                <c:pt idx="26">
                  <c:v>1576</c:v>
                </c:pt>
                <c:pt idx="27">
                  <c:v>1427</c:v>
                </c:pt>
                <c:pt idx="28">
                  <c:v>1351</c:v>
                </c:pt>
                <c:pt idx="29">
                  <c:v>1359</c:v>
                </c:pt>
                <c:pt idx="30">
                  <c:v>1449</c:v>
                </c:pt>
                <c:pt idx="31">
                  <c:v>1601</c:v>
                </c:pt>
                <c:pt idx="32">
                  <c:v>1790</c:v>
                </c:pt>
                <c:pt idx="33">
                  <c:v>1991</c:v>
                </c:pt>
                <c:pt idx="34">
                  <c:v>2190</c:v>
                </c:pt>
                <c:pt idx="35">
                  <c:v>2391</c:v>
                </c:pt>
                <c:pt idx="36">
                  <c:v>2616</c:v>
                </c:pt>
                <c:pt idx="37">
                  <c:v>2903</c:v>
                </c:pt>
                <c:pt idx="38">
                  <c:v>3297</c:v>
                </c:pt>
                <c:pt idx="39">
                  <c:v>3839</c:v>
                </c:pt>
                <c:pt idx="40">
                  <c:v>4095</c:v>
                </c:pt>
                <c:pt idx="41">
                  <c:v>4095</c:v>
                </c:pt>
                <c:pt idx="42">
                  <c:v>4095</c:v>
                </c:pt>
                <c:pt idx="43">
                  <c:v>4095</c:v>
                </c:pt>
                <c:pt idx="44">
                  <c:v>4095</c:v>
                </c:pt>
                <c:pt idx="45">
                  <c:v>4095</c:v>
                </c:pt>
                <c:pt idx="46">
                  <c:v>4095</c:v>
                </c:pt>
                <c:pt idx="47">
                  <c:v>4095</c:v>
                </c:pt>
                <c:pt idx="48">
                  <c:v>4095</c:v>
                </c:pt>
                <c:pt idx="49">
                  <c:v>4095</c:v>
                </c:pt>
                <c:pt idx="50">
                  <c:v>4095</c:v>
                </c:pt>
                <c:pt idx="51">
                  <c:v>4095</c:v>
                </c:pt>
                <c:pt idx="52">
                  <c:v>4095</c:v>
                </c:pt>
                <c:pt idx="53">
                  <c:v>4095</c:v>
                </c:pt>
                <c:pt idx="54">
                  <c:v>4095</c:v>
                </c:pt>
                <c:pt idx="55">
                  <c:v>3795</c:v>
                </c:pt>
                <c:pt idx="56">
                  <c:v>3374</c:v>
                </c:pt>
                <c:pt idx="57">
                  <c:v>3105</c:v>
                </c:pt>
                <c:pt idx="58">
                  <c:v>2972</c:v>
                </c:pt>
                <c:pt idx="59">
                  <c:v>2931</c:v>
                </c:pt>
                <c:pt idx="60">
                  <c:v>2951</c:v>
                </c:pt>
                <c:pt idx="61">
                  <c:v>3000</c:v>
                </c:pt>
                <c:pt idx="62">
                  <c:v>3054</c:v>
                </c:pt>
                <c:pt idx="63">
                  <c:v>3089</c:v>
                </c:pt>
                <c:pt idx="64">
                  <c:v>3100</c:v>
                </c:pt>
                <c:pt idx="65">
                  <c:v>3080</c:v>
                </c:pt>
                <c:pt idx="66">
                  <c:v>3033</c:v>
                </c:pt>
                <c:pt idx="67">
                  <c:v>2972</c:v>
                </c:pt>
                <c:pt idx="68">
                  <c:v>2895</c:v>
                </c:pt>
                <c:pt idx="69">
                  <c:v>2807</c:v>
                </c:pt>
                <c:pt idx="70">
                  <c:v>2716</c:v>
                </c:pt>
                <c:pt idx="71">
                  <c:v>2625</c:v>
                </c:pt>
                <c:pt idx="72">
                  <c:v>2540</c:v>
                </c:pt>
                <c:pt idx="73">
                  <c:v>2464</c:v>
                </c:pt>
                <c:pt idx="74">
                  <c:v>2400</c:v>
                </c:pt>
                <c:pt idx="75">
                  <c:v>2355</c:v>
                </c:pt>
                <c:pt idx="76">
                  <c:v>2329</c:v>
                </c:pt>
                <c:pt idx="77">
                  <c:v>2326</c:v>
                </c:pt>
                <c:pt idx="78">
                  <c:v>2342</c:v>
                </c:pt>
                <c:pt idx="79">
                  <c:v>2375</c:v>
                </c:pt>
                <c:pt idx="80">
                  <c:v>2407</c:v>
                </c:pt>
                <c:pt idx="81">
                  <c:v>2430</c:v>
                </c:pt>
                <c:pt idx="82">
                  <c:v>2435</c:v>
                </c:pt>
                <c:pt idx="83">
                  <c:v>2415</c:v>
                </c:pt>
                <c:pt idx="84">
                  <c:v>2374</c:v>
                </c:pt>
                <c:pt idx="85">
                  <c:v>2316</c:v>
                </c:pt>
                <c:pt idx="86">
                  <c:v>2247</c:v>
                </c:pt>
                <c:pt idx="87">
                  <c:v>2185</c:v>
                </c:pt>
                <c:pt idx="88">
                  <c:v>2136</c:v>
                </c:pt>
                <c:pt idx="89">
                  <c:v>2112</c:v>
                </c:pt>
                <c:pt idx="90">
                  <c:v>2108</c:v>
                </c:pt>
                <c:pt idx="91">
                  <c:v>2119</c:v>
                </c:pt>
                <c:pt idx="92">
                  <c:v>2144</c:v>
                </c:pt>
                <c:pt idx="93">
                  <c:v>2169</c:v>
                </c:pt>
                <c:pt idx="94">
                  <c:v>2188</c:v>
                </c:pt>
                <c:pt idx="95">
                  <c:v>2184</c:v>
                </c:pt>
                <c:pt idx="96">
                  <c:v>2161</c:v>
                </c:pt>
                <c:pt idx="97">
                  <c:v>2127</c:v>
                </c:pt>
                <c:pt idx="98">
                  <c:v>2087</c:v>
                </c:pt>
                <c:pt idx="99">
                  <c:v>2051</c:v>
                </c:pt>
                <c:pt idx="100">
                  <c:v>2031</c:v>
                </c:pt>
                <c:pt idx="101">
                  <c:v>2031</c:v>
                </c:pt>
                <c:pt idx="102">
                  <c:v>2055</c:v>
                </c:pt>
                <c:pt idx="103">
                  <c:v>2100</c:v>
                </c:pt>
                <c:pt idx="104">
                  <c:v>2167</c:v>
                </c:pt>
                <c:pt idx="105">
                  <c:v>2239</c:v>
                </c:pt>
                <c:pt idx="106">
                  <c:v>2311</c:v>
                </c:pt>
                <c:pt idx="107">
                  <c:v>2369</c:v>
                </c:pt>
                <c:pt idx="108">
                  <c:v>2416</c:v>
                </c:pt>
                <c:pt idx="109">
                  <c:v>2446</c:v>
                </c:pt>
                <c:pt idx="110">
                  <c:v>2455</c:v>
                </c:pt>
                <c:pt idx="111">
                  <c:v>2449</c:v>
                </c:pt>
                <c:pt idx="112">
                  <c:v>2431</c:v>
                </c:pt>
                <c:pt idx="113">
                  <c:v>2403</c:v>
                </c:pt>
                <c:pt idx="114">
                  <c:v>2369</c:v>
                </c:pt>
                <c:pt idx="115">
                  <c:v>2335</c:v>
                </c:pt>
                <c:pt idx="116">
                  <c:v>2296</c:v>
                </c:pt>
                <c:pt idx="117">
                  <c:v>2256</c:v>
                </c:pt>
                <c:pt idx="118">
                  <c:v>2220</c:v>
                </c:pt>
                <c:pt idx="119">
                  <c:v>2185</c:v>
                </c:pt>
                <c:pt idx="120">
                  <c:v>2155</c:v>
                </c:pt>
                <c:pt idx="121">
                  <c:v>2135</c:v>
                </c:pt>
                <c:pt idx="122">
                  <c:v>2119</c:v>
                </c:pt>
                <c:pt idx="123">
                  <c:v>2112</c:v>
                </c:pt>
                <c:pt idx="124">
                  <c:v>2108</c:v>
                </c:pt>
                <c:pt idx="125">
                  <c:v>2110</c:v>
                </c:pt>
                <c:pt idx="126">
                  <c:v>2113</c:v>
                </c:pt>
                <c:pt idx="127">
                  <c:v>2120</c:v>
                </c:pt>
                <c:pt idx="128">
                  <c:v>2127</c:v>
                </c:pt>
                <c:pt idx="129">
                  <c:v>2127</c:v>
                </c:pt>
                <c:pt idx="130">
                  <c:v>2126</c:v>
                </c:pt>
                <c:pt idx="131">
                  <c:v>2118</c:v>
                </c:pt>
                <c:pt idx="132">
                  <c:v>2104</c:v>
                </c:pt>
                <c:pt idx="133">
                  <c:v>2087</c:v>
                </c:pt>
                <c:pt idx="134">
                  <c:v>2068</c:v>
                </c:pt>
                <c:pt idx="135">
                  <c:v>2049</c:v>
                </c:pt>
                <c:pt idx="136">
                  <c:v>2035</c:v>
                </c:pt>
                <c:pt idx="137">
                  <c:v>2028</c:v>
                </c:pt>
                <c:pt idx="138">
                  <c:v>2025</c:v>
                </c:pt>
                <c:pt idx="139">
                  <c:v>2028</c:v>
                </c:pt>
                <c:pt idx="140">
                  <c:v>2030</c:v>
                </c:pt>
                <c:pt idx="141">
                  <c:v>2035</c:v>
                </c:pt>
                <c:pt idx="142">
                  <c:v>2039</c:v>
                </c:pt>
                <c:pt idx="143">
                  <c:v>2040</c:v>
                </c:pt>
                <c:pt idx="144">
                  <c:v>2040</c:v>
                </c:pt>
                <c:pt idx="145">
                  <c:v>2040</c:v>
                </c:pt>
                <c:pt idx="146">
                  <c:v>2040</c:v>
                </c:pt>
                <c:pt idx="147">
                  <c:v>2036</c:v>
                </c:pt>
                <c:pt idx="148">
                  <c:v>2035</c:v>
                </c:pt>
                <c:pt idx="149">
                  <c:v>2032</c:v>
                </c:pt>
                <c:pt idx="150">
                  <c:v>2031</c:v>
                </c:pt>
                <c:pt idx="151">
                  <c:v>2035</c:v>
                </c:pt>
                <c:pt idx="152">
                  <c:v>2041</c:v>
                </c:pt>
                <c:pt idx="153">
                  <c:v>2048</c:v>
                </c:pt>
                <c:pt idx="154">
                  <c:v>2054</c:v>
                </c:pt>
                <c:pt idx="155">
                  <c:v>2057</c:v>
                </c:pt>
                <c:pt idx="156">
                  <c:v>2060</c:v>
                </c:pt>
                <c:pt idx="157">
                  <c:v>2060</c:v>
                </c:pt>
                <c:pt idx="158">
                  <c:v>2056</c:v>
                </c:pt>
                <c:pt idx="159">
                  <c:v>2055</c:v>
                </c:pt>
                <c:pt idx="160">
                  <c:v>2055</c:v>
                </c:pt>
                <c:pt idx="161">
                  <c:v>2056</c:v>
                </c:pt>
                <c:pt idx="162">
                  <c:v>2057</c:v>
                </c:pt>
                <c:pt idx="163">
                  <c:v>2060</c:v>
                </c:pt>
                <c:pt idx="164">
                  <c:v>2060</c:v>
                </c:pt>
                <c:pt idx="165">
                  <c:v>2063</c:v>
                </c:pt>
                <c:pt idx="166">
                  <c:v>2064</c:v>
                </c:pt>
                <c:pt idx="167">
                  <c:v>2067</c:v>
                </c:pt>
                <c:pt idx="168">
                  <c:v>2070</c:v>
                </c:pt>
                <c:pt idx="169">
                  <c:v>2072</c:v>
                </c:pt>
                <c:pt idx="170">
                  <c:v>2076</c:v>
                </c:pt>
                <c:pt idx="171">
                  <c:v>2079</c:v>
                </c:pt>
                <c:pt idx="172">
                  <c:v>2080</c:v>
                </c:pt>
                <c:pt idx="173">
                  <c:v>2080</c:v>
                </c:pt>
                <c:pt idx="174">
                  <c:v>2079</c:v>
                </c:pt>
                <c:pt idx="175">
                  <c:v>2079</c:v>
                </c:pt>
                <c:pt idx="176">
                  <c:v>2076</c:v>
                </c:pt>
                <c:pt idx="177">
                  <c:v>2072</c:v>
                </c:pt>
                <c:pt idx="178">
                  <c:v>2065</c:v>
                </c:pt>
                <c:pt idx="179">
                  <c:v>2057</c:v>
                </c:pt>
                <c:pt idx="180">
                  <c:v>2046</c:v>
                </c:pt>
                <c:pt idx="181">
                  <c:v>2033</c:v>
                </c:pt>
                <c:pt idx="182">
                  <c:v>2023</c:v>
                </c:pt>
                <c:pt idx="183">
                  <c:v>2009</c:v>
                </c:pt>
                <c:pt idx="184">
                  <c:v>2001</c:v>
                </c:pt>
                <c:pt idx="185">
                  <c:v>1999</c:v>
                </c:pt>
                <c:pt idx="186">
                  <c:v>1999</c:v>
                </c:pt>
                <c:pt idx="187">
                  <c:v>2001</c:v>
                </c:pt>
                <c:pt idx="188">
                  <c:v>2008</c:v>
                </c:pt>
                <c:pt idx="189">
                  <c:v>2012</c:v>
                </c:pt>
                <c:pt idx="190">
                  <c:v>2019</c:v>
                </c:pt>
                <c:pt idx="191">
                  <c:v>2025</c:v>
                </c:pt>
                <c:pt idx="192">
                  <c:v>2032</c:v>
                </c:pt>
                <c:pt idx="193">
                  <c:v>2039</c:v>
                </c:pt>
                <c:pt idx="194">
                  <c:v>2040</c:v>
                </c:pt>
                <c:pt idx="195">
                  <c:v>2041</c:v>
                </c:pt>
                <c:pt idx="196">
                  <c:v>2040</c:v>
                </c:pt>
                <c:pt idx="197">
                  <c:v>2039</c:v>
                </c:pt>
                <c:pt idx="198">
                  <c:v>2035</c:v>
                </c:pt>
                <c:pt idx="199">
                  <c:v>2035</c:v>
                </c:pt>
                <c:pt idx="200">
                  <c:v>2035</c:v>
                </c:pt>
                <c:pt idx="201">
                  <c:v>2035</c:v>
                </c:pt>
                <c:pt idx="202">
                  <c:v>2039</c:v>
                </c:pt>
                <c:pt idx="203">
                  <c:v>2040</c:v>
                </c:pt>
                <c:pt idx="204">
                  <c:v>2039</c:v>
                </c:pt>
                <c:pt idx="205">
                  <c:v>2040</c:v>
                </c:pt>
                <c:pt idx="206">
                  <c:v>2041</c:v>
                </c:pt>
                <c:pt idx="207">
                  <c:v>2044</c:v>
                </c:pt>
                <c:pt idx="208">
                  <c:v>2048</c:v>
                </c:pt>
                <c:pt idx="209">
                  <c:v>2051</c:v>
                </c:pt>
                <c:pt idx="210">
                  <c:v>2055</c:v>
                </c:pt>
                <c:pt idx="211">
                  <c:v>2055</c:v>
                </c:pt>
                <c:pt idx="212">
                  <c:v>2054</c:v>
                </c:pt>
                <c:pt idx="213">
                  <c:v>2051</c:v>
                </c:pt>
                <c:pt idx="214">
                  <c:v>2051</c:v>
                </c:pt>
                <c:pt idx="215">
                  <c:v>2051</c:v>
                </c:pt>
                <c:pt idx="216">
                  <c:v>2049</c:v>
                </c:pt>
                <c:pt idx="217">
                  <c:v>2049</c:v>
                </c:pt>
                <c:pt idx="218">
                  <c:v>2054</c:v>
                </c:pt>
                <c:pt idx="219">
                  <c:v>2057</c:v>
                </c:pt>
                <c:pt idx="220">
                  <c:v>2062</c:v>
                </c:pt>
                <c:pt idx="221">
                  <c:v>2057</c:v>
                </c:pt>
                <c:pt idx="222">
                  <c:v>2055</c:v>
                </c:pt>
                <c:pt idx="223">
                  <c:v>2051</c:v>
                </c:pt>
                <c:pt idx="224">
                  <c:v>2051</c:v>
                </c:pt>
                <c:pt idx="225">
                  <c:v>2047</c:v>
                </c:pt>
                <c:pt idx="226">
                  <c:v>2044</c:v>
                </c:pt>
                <c:pt idx="227">
                  <c:v>2043</c:v>
                </c:pt>
                <c:pt idx="228">
                  <c:v>2041</c:v>
                </c:pt>
                <c:pt idx="229">
                  <c:v>2041</c:v>
                </c:pt>
                <c:pt idx="230">
                  <c:v>2041</c:v>
                </c:pt>
                <c:pt idx="231">
                  <c:v>2039</c:v>
                </c:pt>
                <c:pt idx="232">
                  <c:v>2036</c:v>
                </c:pt>
                <c:pt idx="233">
                  <c:v>2033</c:v>
                </c:pt>
                <c:pt idx="234">
                  <c:v>2033</c:v>
                </c:pt>
                <c:pt idx="235">
                  <c:v>2035</c:v>
                </c:pt>
                <c:pt idx="236">
                  <c:v>2032</c:v>
                </c:pt>
                <c:pt idx="237">
                  <c:v>2028</c:v>
                </c:pt>
                <c:pt idx="238">
                  <c:v>2027</c:v>
                </c:pt>
                <c:pt idx="239">
                  <c:v>2023</c:v>
                </c:pt>
                <c:pt idx="240">
                  <c:v>2022</c:v>
                </c:pt>
                <c:pt idx="241">
                  <c:v>2022</c:v>
                </c:pt>
                <c:pt idx="242">
                  <c:v>2020</c:v>
                </c:pt>
                <c:pt idx="243">
                  <c:v>2016</c:v>
                </c:pt>
                <c:pt idx="244">
                  <c:v>2009</c:v>
                </c:pt>
                <c:pt idx="245">
                  <c:v>2004</c:v>
                </c:pt>
                <c:pt idx="246">
                  <c:v>1999</c:v>
                </c:pt>
                <c:pt idx="247">
                  <c:v>1996</c:v>
                </c:pt>
                <c:pt idx="248">
                  <c:v>1991</c:v>
                </c:pt>
                <c:pt idx="249">
                  <c:v>1987</c:v>
                </c:pt>
                <c:pt idx="250">
                  <c:v>1985</c:v>
                </c:pt>
                <c:pt idx="251">
                  <c:v>1985</c:v>
                </c:pt>
                <c:pt idx="252">
                  <c:v>1983</c:v>
                </c:pt>
                <c:pt idx="253">
                  <c:v>1980</c:v>
                </c:pt>
                <c:pt idx="254">
                  <c:v>1980</c:v>
                </c:pt>
                <c:pt idx="255">
                  <c:v>1980</c:v>
                </c:pt>
                <c:pt idx="256">
                  <c:v>1977</c:v>
                </c:pt>
                <c:pt idx="257">
                  <c:v>1976</c:v>
                </c:pt>
                <c:pt idx="258">
                  <c:v>1976</c:v>
                </c:pt>
                <c:pt idx="259">
                  <c:v>1976</c:v>
                </c:pt>
                <c:pt idx="260">
                  <c:v>1976</c:v>
                </c:pt>
                <c:pt idx="261">
                  <c:v>1976</c:v>
                </c:pt>
                <c:pt idx="262">
                  <c:v>1976</c:v>
                </c:pt>
                <c:pt idx="263">
                  <c:v>1977</c:v>
                </c:pt>
                <c:pt idx="264">
                  <c:v>1977</c:v>
                </c:pt>
                <c:pt idx="265">
                  <c:v>1980</c:v>
                </c:pt>
                <c:pt idx="266">
                  <c:v>1980</c:v>
                </c:pt>
                <c:pt idx="267">
                  <c:v>1983</c:v>
                </c:pt>
                <c:pt idx="268">
                  <c:v>1983</c:v>
                </c:pt>
                <c:pt idx="269">
                  <c:v>1985</c:v>
                </c:pt>
                <c:pt idx="270">
                  <c:v>1985</c:v>
                </c:pt>
                <c:pt idx="271">
                  <c:v>1984</c:v>
                </c:pt>
                <c:pt idx="272">
                  <c:v>1985</c:v>
                </c:pt>
                <c:pt idx="273">
                  <c:v>1983</c:v>
                </c:pt>
                <c:pt idx="274">
                  <c:v>1977</c:v>
                </c:pt>
                <c:pt idx="275">
                  <c:v>1969</c:v>
                </c:pt>
                <c:pt idx="276">
                  <c:v>1951</c:v>
                </c:pt>
                <c:pt idx="277">
                  <c:v>1912</c:v>
                </c:pt>
                <c:pt idx="278">
                  <c:v>1849</c:v>
                </c:pt>
                <c:pt idx="279">
                  <c:v>1752</c:v>
                </c:pt>
                <c:pt idx="280">
                  <c:v>1617</c:v>
                </c:pt>
                <c:pt idx="281">
                  <c:v>1447</c:v>
                </c:pt>
                <c:pt idx="282">
                  <c:v>1249</c:v>
                </c:pt>
                <c:pt idx="283">
                  <c:v>1055</c:v>
                </c:pt>
                <c:pt idx="284">
                  <c:v>891</c:v>
                </c:pt>
                <c:pt idx="285">
                  <c:v>793</c:v>
                </c:pt>
                <c:pt idx="286">
                  <c:v>796</c:v>
                </c:pt>
                <c:pt idx="287">
                  <c:v>920</c:v>
                </c:pt>
                <c:pt idx="288">
                  <c:v>1171</c:v>
                </c:pt>
                <c:pt idx="289">
                  <c:v>1542</c:v>
                </c:pt>
                <c:pt idx="290">
                  <c:v>1984</c:v>
                </c:pt>
                <c:pt idx="291">
                  <c:v>2457</c:v>
                </c:pt>
                <c:pt idx="292">
                  <c:v>2902</c:v>
                </c:pt>
                <c:pt idx="293">
                  <c:v>3264</c:v>
                </c:pt>
                <c:pt idx="294">
                  <c:v>3516</c:v>
                </c:pt>
                <c:pt idx="295">
                  <c:v>3633</c:v>
                </c:pt>
                <c:pt idx="296">
                  <c:v>3619</c:v>
                </c:pt>
                <c:pt idx="297">
                  <c:v>3485</c:v>
                </c:pt>
                <c:pt idx="298">
                  <c:v>3256</c:v>
                </c:pt>
                <c:pt idx="299">
                  <c:v>2963</c:v>
                </c:pt>
                <c:pt idx="300">
                  <c:v>2643</c:v>
                </c:pt>
                <c:pt idx="301">
                  <c:v>2336</c:v>
                </c:pt>
                <c:pt idx="302">
                  <c:v>2060</c:v>
                </c:pt>
                <c:pt idx="303">
                  <c:v>1838</c:v>
                </c:pt>
                <c:pt idx="304">
                  <c:v>1678</c:v>
                </c:pt>
                <c:pt idx="305">
                  <c:v>1577</c:v>
                </c:pt>
                <c:pt idx="306">
                  <c:v>1535</c:v>
                </c:pt>
                <c:pt idx="307">
                  <c:v>1547</c:v>
                </c:pt>
                <c:pt idx="308">
                  <c:v>1592</c:v>
                </c:pt>
                <c:pt idx="309">
                  <c:v>1660</c:v>
                </c:pt>
                <c:pt idx="310">
                  <c:v>1743</c:v>
                </c:pt>
                <c:pt idx="311">
                  <c:v>1820</c:v>
                </c:pt>
                <c:pt idx="312">
                  <c:v>1886</c:v>
                </c:pt>
                <c:pt idx="313">
                  <c:v>1937</c:v>
                </c:pt>
                <c:pt idx="314">
                  <c:v>1971</c:v>
                </c:pt>
                <c:pt idx="315">
                  <c:v>1982</c:v>
                </c:pt>
                <c:pt idx="316">
                  <c:v>1972</c:v>
                </c:pt>
                <c:pt idx="317">
                  <c:v>1948</c:v>
                </c:pt>
                <c:pt idx="318">
                  <c:v>1910</c:v>
                </c:pt>
                <c:pt idx="319">
                  <c:v>1864</c:v>
                </c:pt>
                <c:pt idx="320">
                  <c:v>1822</c:v>
                </c:pt>
                <c:pt idx="321">
                  <c:v>1777</c:v>
                </c:pt>
                <c:pt idx="322">
                  <c:v>1740</c:v>
                </c:pt>
                <c:pt idx="323">
                  <c:v>1710</c:v>
                </c:pt>
                <c:pt idx="324">
                  <c:v>1681</c:v>
                </c:pt>
                <c:pt idx="325">
                  <c:v>1652</c:v>
                </c:pt>
                <c:pt idx="326">
                  <c:v>1617</c:v>
                </c:pt>
                <c:pt idx="327">
                  <c:v>1571</c:v>
                </c:pt>
                <c:pt idx="328">
                  <c:v>1513</c:v>
                </c:pt>
                <c:pt idx="329">
                  <c:v>1446</c:v>
                </c:pt>
                <c:pt idx="330">
                  <c:v>1359</c:v>
                </c:pt>
                <c:pt idx="331">
                  <c:v>1268</c:v>
                </c:pt>
                <c:pt idx="332">
                  <c:v>1185</c:v>
                </c:pt>
                <c:pt idx="333">
                  <c:v>1120</c:v>
                </c:pt>
                <c:pt idx="334">
                  <c:v>1088</c:v>
                </c:pt>
                <c:pt idx="335">
                  <c:v>1100</c:v>
                </c:pt>
                <c:pt idx="336">
                  <c:v>1161</c:v>
                </c:pt>
                <c:pt idx="337">
                  <c:v>1272</c:v>
                </c:pt>
                <c:pt idx="338">
                  <c:v>1427</c:v>
                </c:pt>
                <c:pt idx="339">
                  <c:v>1609</c:v>
                </c:pt>
                <c:pt idx="340">
                  <c:v>1809</c:v>
                </c:pt>
                <c:pt idx="341">
                  <c:v>2008</c:v>
                </c:pt>
                <c:pt idx="342">
                  <c:v>2188</c:v>
                </c:pt>
                <c:pt idx="343">
                  <c:v>2342</c:v>
                </c:pt>
                <c:pt idx="344">
                  <c:v>2456</c:v>
                </c:pt>
                <c:pt idx="345">
                  <c:v>2535</c:v>
                </c:pt>
                <c:pt idx="346">
                  <c:v>2587</c:v>
                </c:pt>
                <c:pt idx="347">
                  <c:v>2608</c:v>
                </c:pt>
                <c:pt idx="348">
                  <c:v>2608</c:v>
                </c:pt>
                <c:pt idx="349">
                  <c:v>2601</c:v>
                </c:pt>
                <c:pt idx="350">
                  <c:v>2588</c:v>
                </c:pt>
                <c:pt idx="351">
                  <c:v>2571</c:v>
                </c:pt>
                <c:pt idx="352">
                  <c:v>2547</c:v>
                </c:pt>
                <c:pt idx="353">
                  <c:v>2524</c:v>
                </c:pt>
                <c:pt idx="354">
                  <c:v>2492</c:v>
                </c:pt>
                <c:pt idx="355">
                  <c:v>2463</c:v>
                </c:pt>
                <c:pt idx="356">
                  <c:v>2428</c:v>
                </c:pt>
                <c:pt idx="357">
                  <c:v>2396</c:v>
                </c:pt>
                <c:pt idx="358">
                  <c:v>2360</c:v>
                </c:pt>
                <c:pt idx="359">
                  <c:v>2323</c:v>
                </c:pt>
                <c:pt idx="360">
                  <c:v>2279</c:v>
                </c:pt>
                <c:pt idx="361">
                  <c:v>2243</c:v>
                </c:pt>
                <c:pt idx="362">
                  <c:v>2217</c:v>
                </c:pt>
                <c:pt idx="363">
                  <c:v>2207</c:v>
                </c:pt>
                <c:pt idx="364">
                  <c:v>2217</c:v>
                </c:pt>
                <c:pt idx="365">
                  <c:v>2246</c:v>
                </c:pt>
                <c:pt idx="366">
                  <c:v>2295</c:v>
                </c:pt>
                <c:pt idx="367">
                  <c:v>2364</c:v>
                </c:pt>
                <c:pt idx="368">
                  <c:v>2449</c:v>
                </c:pt>
                <c:pt idx="369">
                  <c:v>2552</c:v>
                </c:pt>
                <c:pt idx="370">
                  <c:v>2663</c:v>
                </c:pt>
                <c:pt idx="371">
                  <c:v>2780</c:v>
                </c:pt>
                <c:pt idx="372">
                  <c:v>2895</c:v>
                </c:pt>
                <c:pt idx="373">
                  <c:v>3004</c:v>
                </c:pt>
                <c:pt idx="374">
                  <c:v>3100</c:v>
                </c:pt>
                <c:pt idx="375">
                  <c:v>3180</c:v>
                </c:pt>
                <c:pt idx="376">
                  <c:v>3240</c:v>
                </c:pt>
                <c:pt idx="377">
                  <c:v>3283</c:v>
                </c:pt>
                <c:pt idx="378">
                  <c:v>3303</c:v>
                </c:pt>
                <c:pt idx="379">
                  <c:v>3303</c:v>
                </c:pt>
                <c:pt idx="380">
                  <c:v>3279</c:v>
                </c:pt>
                <c:pt idx="381">
                  <c:v>3239</c:v>
                </c:pt>
                <c:pt idx="382">
                  <c:v>3183</c:v>
                </c:pt>
                <c:pt idx="383">
                  <c:v>3116</c:v>
                </c:pt>
                <c:pt idx="384">
                  <c:v>3039</c:v>
                </c:pt>
                <c:pt idx="385">
                  <c:v>2956</c:v>
                </c:pt>
                <c:pt idx="386">
                  <c:v>2864</c:v>
                </c:pt>
                <c:pt idx="387">
                  <c:v>2772</c:v>
                </c:pt>
                <c:pt idx="388">
                  <c:v>2680</c:v>
                </c:pt>
                <c:pt idx="389">
                  <c:v>2590</c:v>
                </c:pt>
                <c:pt idx="390">
                  <c:v>2497</c:v>
                </c:pt>
                <c:pt idx="391">
                  <c:v>2407</c:v>
                </c:pt>
                <c:pt idx="392">
                  <c:v>2319</c:v>
                </c:pt>
                <c:pt idx="393">
                  <c:v>2231</c:v>
                </c:pt>
                <c:pt idx="394">
                  <c:v>2145</c:v>
                </c:pt>
                <c:pt idx="395">
                  <c:v>2072</c:v>
                </c:pt>
                <c:pt idx="396">
                  <c:v>1999</c:v>
                </c:pt>
                <c:pt idx="397">
                  <c:v>1935</c:v>
                </c:pt>
                <c:pt idx="398">
                  <c:v>1875</c:v>
                </c:pt>
                <c:pt idx="399">
                  <c:v>1823</c:v>
                </c:pt>
                <c:pt idx="400">
                  <c:v>1777</c:v>
                </c:pt>
                <c:pt idx="401">
                  <c:v>1740</c:v>
                </c:pt>
                <c:pt idx="402">
                  <c:v>1711</c:v>
                </c:pt>
                <c:pt idx="403">
                  <c:v>1688</c:v>
                </c:pt>
                <c:pt idx="404">
                  <c:v>1679</c:v>
                </c:pt>
                <c:pt idx="405">
                  <c:v>1679</c:v>
                </c:pt>
                <c:pt idx="406">
                  <c:v>1692</c:v>
                </c:pt>
                <c:pt idx="407">
                  <c:v>1719</c:v>
                </c:pt>
                <c:pt idx="408">
                  <c:v>1756</c:v>
                </c:pt>
                <c:pt idx="409">
                  <c:v>1807</c:v>
                </c:pt>
                <c:pt idx="410">
                  <c:v>1860</c:v>
                </c:pt>
                <c:pt idx="411">
                  <c:v>1919</c:v>
                </c:pt>
                <c:pt idx="412">
                  <c:v>1982</c:v>
                </c:pt>
                <c:pt idx="413">
                  <c:v>2039</c:v>
                </c:pt>
                <c:pt idx="414">
                  <c:v>2087</c:v>
                </c:pt>
                <c:pt idx="415">
                  <c:v>2132</c:v>
                </c:pt>
                <c:pt idx="416">
                  <c:v>2172</c:v>
                </c:pt>
                <c:pt idx="417">
                  <c:v>2204</c:v>
                </c:pt>
                <c:pt idx="418">
                  <c:v>2224</c:v>
                </c:pt>
                <c:pt idx="419">
                  <c:v>2231</c:v>
                </c:pt>
                <c:pt idx="420">
                  <c:v>2225</c:v>
                </c:pt>
                <c:pt idx="421">
                  <c:v>2214</c:v>
                </c:pt>
                <c:pt idx="422">
                  <c:v>2195</c:v>
                </c:pt>
                <c:pt idx="423">
                  <c:v>2174</c:v>
                </c:pt>
                <c:pt idx="424">
                  <c:v>2152</c:v>
                </c:pt>
                <c:pt idx="425">
                  <c:v>2136</c:v>
                </c:pt>
                <c:pt idx="426">
                  <c:v>2121</c:v>
                </c:pt>
                <c:pt idx="427">
                  <c:v>2120</c:v>
                </c:pt>
                <c:pt idx="428">
                  <c:v>2124</c:v>
                </c:pt>
                <c:pt idx="429">
                  <c:v>2129</c:v>
                </c:pt>
                <c:pt idx="430">
                  <c:v>2144</c:v>
                </c:pt>
                <c:pt idx="431">
                  <c:v>2161</c:v>
                </c:pt>
                <c:pt idx="432">
                  <c:v>2188</c:v>
                </c:pt>
                <c:pt idx="433">
                  <c:v>2215</c:v>
                </c:pt>
                <c:pt idx="434">
                  <c:v>2247</c:v>
                </c:pt>
                <c:pt idx="435">
                  <c:v>2275</c:v>
                </c:pt>
                <c:pt idx="436">
                  <c:v>2304</c:v>
                </c:pt>
                <c:pt idx="437">
                  <c:v>2329</c:v>
                </c:pt>
                <c:pt idx="438">
                  <c:v>2352</c:v>
                </c:pt>
                <c:pt idx="439">
                  <c:v>2368</c:v>
                </c:pt>
                <c:pt idx="440">
                  <c:v>2375</c:v>
                </c:pt>
                <c:pt idx="441">
                  <c:v>2383</c:v>
                </c:pt>
                <c:pt idx="442">
                  <c:v>2385</c:v>
                </c:pt>
                <c:pt idx="443">
                  <c:v>2387</c:v>
                </c:pt>
                <c:pt idx="444">
                  <c:v>2384</c:v>
                </c:pt>
                <c:pt idx="445">
                  <c:v>2379</c:v>
                </c:pt>
                <c:pt idx="446">
                  <c:v>2371</c:v>
                </c:pt>
                <c:pt idx="447">
                  <c:v>2360</c:v>
                </c:pt>
                <c:pt idx="448">
                  <c:v>2351</c:v>
                </c:pt>
                <c:pt idx="449">
                  <c:v>2336</c:v>
                </c:pt>
                <c:pt idx="450">
                  <c:v>2321</c:v>
                </c:pt>
                <c:pt idx="451">
                  <c:v>2307</c:v>
                </c:pt>
                <c:pt idx="452">
                  <c:v>2292</c:v>
                </c:pt>
                <c:pt idx="453">
                  <c:v>2280</c:v>
                </c:pt>
                <c:pt idx="454">
                  <c:v>2272</c:v>
                </c:pt>
                <c:pt idx="455">
                  <c:v>2257</c:v>
                </c:pt>
                <c:pt idx="456">
                  <c:v>2243</c:v>
                </c:pt>
                <c:pt idx="457">
                  <c:v>2228</c:v>
                </c:pt>
                <c:pt idx="458">
                  <c:v>2215</c:v>
                </c:pt>
                <c:pt idx="459">
                  <c:v>2199</c:v>
                </c:pt>
                <c:pt idx="460">
                  <c:v>2184</c:v>
                </c:pt>
                <c:pt idx="461">
                  <c:v>2169</c:v>
                </c:pt>
                <c:pt idx="462">
                  <c:v>2159</c:v>
                </c:pt>
                <c:pt idx="463">
                  <c:v>2151</c:v>
                </c:pt>
                <c:pt idx="464">
                  <c:v>2144</c:v>
                </c:pt>
                <c:pt idx="465">
                  <c:v>2140</c:v>
                </c:pt>
                <c:pt idx="466">
                  <c:v>2137</c:v>
                </c:pt>
                <c:pt idx="467">
                  <c:v>2143</c:v>
                </c:pt>
                <c:pt idx="468">
                  <c:v>2150</c:v>
                </c:pt>
                <c:pt idx="469">
                  <c:v>2159</c:v>
                </c:pt>
                <c:pt idx="470">
                  <c:v>2168</c:v>
                </c:pt>
                <c:pt idx="471">
                  <c:v>2172</c:v>
                </c:pt>
                <c:pt idx="472">
                  <c:v>2183</c:v>
                </c:pt>
                <c:pt idx="473">
                  <c:v>2192</c:v>
                </c:pt>
                <c:pt idx="474">
                  <c:v>2204</c:v>
                </c:pt>
                <c:pt idx="475">
                  <c:v>2215</c:v>
                </c:pt>
                <c:pt idx="476">
                  <c:v>2224</c:v>
                </c:pt>
                <c:pt idx="477">
                  <c:v>2230</c:v>
                </c:pt>
                <c:pt idx="478">
                  <c:v>2227</c:v>
                </c:pt>
                <c:pt idx="479">
                  <c:v>2224</c:v>
                </c:pt>
                <c:pt idx="480">
                  <c:v>2217</c:v>
                </c:pt>
                <c:pt idx="481">
                  <c:v>2211</c:v>
                </c:pt>
                <c:pt idx="482">
                  <c:v>2207</c:v>
                </c:pt>
                <c:pt idx="483">
                  <c:v>2200</c:v>
                </c:pt>
                <c:pt idx="484">
                  <c:v>2191</c:v>
                </c:pt>
                <c:pt idx="485">
                  <c:v>2180</c:v>
                </c:pt>
                <c:pt idx="486">
                  <c:v>2167</c:v>
                </c:pt>
                <c:pt idx="487">
                  <c:v>2151</c:v>
                </c:pt>
                <c:pt idx="488">
                  <c:v>2137</c:v>
                </c:pt>
                <c:pt idx="489">
                  <c:v>2121</c:v>
                </c:pt>
                <c:pt idx="490">
                  <c:v>2105</c:v>
                </c:pt>
                <c:pt idx="491">
                  <c:v>2089</c:v>
                </c:pt>
                <c:pt idx="492">
                  <c:v>2076</c:v>
                </c:pt>
                <c:pt idx="493">
                  <c:v>2064</c:v>
                </c:pt>
                <c:pt idx="494">
                  <c:v>2055</c:v>
                </c:pt>
                <c:pt idx="495">
                  <c:v>2047</c:v>
                </c:pt>
                <c:pt idx="496">
                  <c:v>2040</c:v>
                </c:pt>
                <c:pt idx="497">
                  <c:v>2035</c:v>
                </c:pt>
                <c:pt idx="498">
                  <c:v>2032</c:v>
                </c:pt>
                <c:pt idx="499">
                  <c:v>2032</c:v>
                </c:pt>
                <c:pt idx="500">
                  <c:v>2035</c:v>
                </c:pt>
                <c:pt idx="501">
                  <c:v>2041</c:v>
                </c:pt>
                <c:pt idx="502">
                  <c:v>2051</c:v>
                </c:pt>
                <c:pt idx="503">
                  <c:v>2060</c:v>
                </c:pt>
                <c:pt idx="504">
                  <c:v>2067</c:v>
                </c:pt>
                <c:pt idx="505">
                  <c:v>2073</c:v>
                </c:pt>
                <c:pt idx="506">
                  <c:v>2080</c:v>
                </c:pt>
                <c:pt idx="507">
                  <c:v>2081</c:v>
                </c:pt>
                <c:pt idx="508">
                  <c:v>2083</c:v>
                </c:pt>
                <c:pt idx="509">
                  <c:v>2079</c:v>
                </c:pt>
                <c:pt idx="510">
                  <c:v>2073</c:v>
                </c:pt>
                <c:pt idx="511">
                  <c:v>2072</c:v>
                </c:pt>
                <c:pt idx="512">
                  <c:v>2067</c:v>
                </c:pt>
                <c:pt idx="513">
                  <c:v>2064</c:v>
                </c:pt>
                <c:pt idx="514">
                  <c:v>2062</c:v>
                </c:pt>
                <c:pt idx="515">
                  <c:v>2055</c:v>
                </c:pt>
                <c:pt idx="516">
                  <c:v>2049</c:v>
                </c:pt>
                <c:pt idx="517">
                  <c:v>2044</c:v>
                </c:pt>
                <c:pt idx="518">
                  <c:v>2036</c:v>
                </c:pt>
                <c:pt idx="519">
                  <c:v>2027</c:v>
                </c:pt>
                <c:pt idx="520">
                  <c:v>2015</c:v>
                </c:pt>
                <c:pt idx="521">
                  <c:v>1999</c:v>
                </c:pt>
                <c:pt idx="522">
                  <c:v>1980</c:v>
                </c:pt>
                <c:pt idx="523">
                  <c:v>1953</c:v>
                </c:pt>
                <c:pt idx="524">
                  <c:v>1927</c:v>
                </c:pt>
                <c:pt idx="525">
                  <c:v>1905</c:v>
                </c:pt>
                <c:pt idx="526">
                  <c:v>1900</c:v>
                </c:pt>
                <c:pt idx="527">
                  <c:v>1916</c:v>
                </c:pt>
                <c:pt idx="528">
                  <c:v>1956</c:v>
                </c:pt>
                <c:pt idx="529">
                  <c:v>2023</c:v>
                </c:pt>
                <c:pt idx="530">
                  <c:v>2111</c:v>
                </c:pt>
                <c:pt idx="531">
                  <c:v>2209</c:v>
                </c:pt>
                <c:pt idx="532">
                  <c:v>2307</c:v>
                </c:pt>
                <c:pt idx="533">
                  <c:v>2383</c:v>
                </c:pt>
                <c:pt idx="534">
                  <c:v>2424</c:v>
                </c:pt>
                <c:pt idx="535">
                  <c:v>2424</c:v>
                </c:pt>
                <c:pt idx="536">
                  <c:v>2383</c:v>
                </c:pt>
                <c:pt idx="537">
                  <c:v>2304</c:v>
                </c:pt>
                <c:pt idx="538">
                  <c:v>2196</c:v>
                </c:pt>
                <c:pt idx="539">
                  <c:v>2076</c:v>
                </c:pt>
                <c:pt idx="540">
                  <c:v>1955</c:v>
                </c:pt>
                <c:pt idx="541">
                  <c:v>1851</c:v>
                </c:pt>
                <c:pt idx="542">
                  <c:v>1767</c:v>
                </c:pt>
                <c:pt idx="543">
                  <c:v>1724</c:v>
                </c:pt>
                <c:pt idx="544">
                  <c:v>1712</c:v>
                </c:pt>
                <c:pt idx="545">
                  <c:v>1732</c:v>
                </c:pt>
                <c:pt idx="546">
                  <c:v>1772</c:v>
                </c:pt>
                <c:pt idx="547">
                  <c:v>1827</c:v>
                </c:pt>
                <c:pt idx="548">
                  <c:v>1884</c:v>
                </c:pt>
                <c:pt idx="549">
                  <c:v>1939</c:v>
                </c:pt>
                <c:pt idx="550">
                  <c:v>1983</c:v>
                </c:pt>
                <c:pt idx="551">
                  <c:v>2016</c:v>
                </c:pt>
                <c:pt idx="552">
                  <c:v>2036</c:v>
                </c:pt>
                <c:pt idx="553">
                  <c:v>2044</c:v>
                </c:pt>
                <c:pt idx="554">
                  <c:v>2043</c:v>
                </c:pt>
                <c:pt idx="555">
                  <c:v>2035</c:v>
                </c:pt>
                <c:pt idx="556">
                  <c:v>2028</c:v>
                </c:pt>
                <c:pt idx="557">
                  <c:v>2020</c:v>
                </c:pt>
                <c:pt idx="558">
                  <c:v>2012</c:v>
                </c:pt>
                <c:pt idx="559">
                  <c:v>2006</c:v>
                </c:pt>
                <c:pt idx="560">
                  <c:v>1998</c:v>
                </c:pt>
                <c:pt idx="561">
                  <c:v>1991</c:v>
                </c:pt>
                <c:pt idx="562">
                  <c:v>1990</c:v>
                </c:pt>
                <c:pt idx="563">
                  <c:v>1990</c:v>
                </c:pt>
                <c:pt idx="564">
                  <c:v>1987</c:v>
                </c:pt>
                <c:pt idx="565">
                  <c:v>1988</c:v>
                </c:pt>
                <c:pt idx="566">
                  <c:v>1984</c:v>
                </c:pt>
                <c:pt idx="567">
                  <c:v>1976</c:v>
                </c:pt>
                <c:pt idx="568">
                  <c:v>1967</c:v>
                </c:pt>
                <c:pt idx="569">
                  <c:v>1951</c:v>
                </c:pt>
                <c:pt idx="570">
                  <c:v>1932</c:v>
                </c:pt>
                <c:pt idx="571">
                  <c:v>1915</c:v>
                </c:pt>
                <c:pt idx="572">
                  <c:v>1908</c:v>
                </c:pt>
                <c:pt idx="573">
                  <c:v>1911</c:v>
                </c:pt>
                <c:pt idx="574">
                  <c:v>1924</c:v>
                </c:pt>
                <c:pt idx="575">
                  <c:v>1945</c:v>
                </c:pt>
                <c:pt idx="576">
                  <c:v>1980</c:v>
                </c:pt>
                <c:pt idx="577">
                  <c:v>2025</c:v>
                </c:pt>
                <c:pt idx="578">
                  <c:v>2081</c:v>
                </c:pt>
                <c:pt idx="579">
                  <c:v>2144</c:v>
                </c:pt>
                <c:pt idx="580">
                  <c:v>2209</c:v>
                </c:pt>
                <c:pt idx="581">
                  <c:v>2272</c:v>
                </c:pt>
                <c:pt idx="582">
                  <c:v>2328</c:v>
                </c:pt>
                <c:pt idx="583">
                  <c:v>2368</c:v>
                </c:pt>
                <c:pt idx="584">
                  <c:v>2387</c:v>
                </c:pt>
                <c:pt idx="585">
                  <c:v>2388</c:v>
                </c:pt>
                <c:pt idx="586">
                  <c:v>2374</c:v>
                </c:pt>
                <c:pt idx="587">
                  <c:v>2340</c:v>
                </c:pt>
                <c:pt idx="588">
                  <c:v>2291</c:v>
                </c:pt>
                <c:pt idx="589">
                  <c:v>2238</c:v>
                </c:pt>
                <c:pt idx="590">
                  <c:v>2179</c:v>
                </c:pt>
                <c:pt idx="591">
                  <c:v>2119</c:v>
                </c:pt>
                <c:pt idx="592">
                  <c:v>2064</c:v>
                </c:pt>
                <c:pt idx="593">
                  <c:v>2015</c:v>
                </c:pt>
                <c:pt idx="594">
                  <c:v>1972</c:v>
                </c:pt>
                <c:pt idx="595">
                  <c:v>1939</c:v>
                </c:pt>
                <c:pt idx="596">
                  <c:v>1911</c:v>
                </c:pt>
                <c:pt idx="597">
                  <c:v>1891</c:v>
                </c:pt>
                <c:pt idx="598">
                  <c:v>1879</c:v>
                </c:pt>
                <c:pt idx="599">
                  <c:v>1875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gnal data'!$E$32:$E$76</c:f>
              <c:numCache>
                <c:formatCode>General</c:formatCode>
                <c:ptCount val="45"/>
                <c:pt idx="0">
                  <c:v>-10.3437007874016</c:v>
                </c:pt>
                <c:pt idx="1">
                  <c:v>29.3472440944882</c:v>
                </c:pt>
                <c:pt idx="2">
                  <c:v>29.5877952755906</c:v>
                </c:pt>
                <c:pt idx="3">
                  <c:v>69.2787401574803</c:v>
                </c:pt>
                <c:pt idx="4">
                  <c:v>69.5192913385827</c:v>
                </c:pt>
                <c:pt idx="5">
                  <c:v>109.210236220472</c:v>
                </c:pt>
                <c:pt idx="6">
                  <c:v>109.450787401575</c:v>
                </c:pt>
                <c:pt idx="7">
                  <c:v>149.141732283465</c:v>
                </c:pt>
                <c:pt idx="8">
                  <c:v>149.382283464567</c:v>
                </c:pt>
                <c:pt idx="9">
                  <c:v>189.073228346457</c:v>
                </c:pt>
                <c:pt idx="10">
                  <c:v>189.313779527559</c:v>
                </c:pt>
                <c:pt idx="11">
                  <c:v>229.004724409449</c:v>
                </c:pt>
                <c:pt idx="12">
                  <c:v>229.245275590551</c:v>
                </c:pt>
                <c:pt idx="13">
                  <c:v>268.936220472441</c:v>
                </c:pt>
                <c:pt idx="14">
                  <c:v>269.176771653543</c:v>
                </c:pt>
                <c:pt idx="15">
                  <c:v>308.867716535433</c:v>
                </c:pt>
                <c:pt idx="16">
                  <c:v>309.108267716535</c:v>
                </c:pt>
                <c:pt idx="17">
                  <c:v>348.799212598425</c:v>
                </c:pt>
                <c:pt idx="18">
                  <c:v>349.039763779528</c:v>
                </c:pt>
                <c:pt idx="19">
                  <c:v>388.730708661417</c:v>
                </c:pt>
                <c:pt idx="20">
                  <c:v>388.97125984252</c:v>
                </c:pt>
                <c:pt idx="21">
                  <c:v>428.66220472441</c:v>
                </c:pt>
                <c:pt idx="22">
                  <c:v>428.902755905512</c:v>
                </c:pt>
                <c:pt idx="23">
                  <c:v>468.593700787402</c:v>
                </c:pt>
                <c:pt idx="24">
                  <c:v>468.834251968504</c:v>
                </c:pt>
                <c:pt idx="25">
                  <c:v>508.525196850394</c:v>
                </c:pt>
                <c:pt idx="26">
                  <c:v>508.765748031496</c:v>
                </c:pt>
                <c:pt idx="27">
                  <c:v>548.456692913386</c:v>
                </c:pt>
                <c:pt idx="28">
                  <c:v>548.697244094488</c:v>
                </c:pt>
                <c:pt idx="29">
                  <c:v>588.388188976378</c:v>
                </c:pt>
                <c:pt idx="30">
                  <c:v>588.62874015748</c:v>
                </c:pt>
                <c:pt idx="31">
                  <c:v>628.31968503937</c:v>
                </c:pt>
                <c:pt idx="32">
                  <c:v>628.560236220473</c:v>
                </c:pt>
                <c:pt idx="33">
                  <c:v>668.251181102362</c:v>
                </c:pt>
                <c:pt idx="34">
                  <c:v>668.491732283465</c:v>
                </c:pt>
                <c:pt idx="35">
                  <c:v>708.182677165354</c:v>
                </c:pt>
                <c:pt idx="36">
                  <c:v>708.423228346457</c:v>
                </c:pt>
                <c:pt idx="37">
                  <c:v>748.114173228347</c:v>
                </c:pt>
                <c:pt idx="38">
                  <c:v>748.354724409449</c:v>
                </c:pt>
                <c:pt idx="39">
                  <c:v>788.045669291339</c:v>
                </c:pt>
                <c:pt idx="40">
                  <c:v>788.286220472441</c:v>
                </c:pt>
                <c:pt idx="41">
                  <c:v>799.111023622047</c:v>
                </c:pt>
                <c:pt idx="43">
                  <c:v>0</c:v>
                </c:pt>
                <c:pt idx="44">
                  <c:v>20000</c:v>
                </c:pt>
              </c:numCache>
            </c:numRef>
          </c:xVal>
          <c:yVal>
            <c:numRef>
              <c:f>'Signal data'!$G$32:$G$76</c:f>
              <c:numCache>
                <c:formatCode>General</c:formatCode>
                <c:ptCount val="45"/>
                <c:pt idx="0">
                  <c:v>1763.19402985075</c:v>
                </c:pt>
                <c:pt idx="1">
                  <c:v>1763.19402985075</c:v>
                </c:pt>
                <c:pt idx="2">
                  <c:v>1796.62686567164</c:v>
                </c:pt>
                <c:pt idx="3">
                  <c:v>1796.62686567164</c:v>
                </c:pt>
                <c:pt idx="4">
                  <c:v>1825.28358208955</c:v>
                </c:pt>
                <c:pt idx="5">
                  <c:v>1825.28358208955</c:v>
                </c:pt>
                <c:pt idx="6">
                  <c:v>1839.61194029851</c:v>
                </c:pt>
                <c:pt idx="7">
                  <c:v>1839.61194029851</c:v>
                </c:pt>
                <c:pt idx="8">
                  <c:v>1851.55223880597</c:v>
                </c:pt>
                <c:pt idx="9">
                  <c:v>1851.55223880597</c:v>
                </c:pt>
                <c:pt idx="10">
                  <c:v>1861.10447761194</c:v>
                </c:pt>
                <c:pt idx="11">
                  <c:v>1861.10447761194</c:v>
                </c:pt>
                <c:pt idx="12">
                  <c:v>1868.26865671642</c:v>
                </c:pt>
                <c:pt idx="13">
                  <c:v>1868.26865671642</c:v>
                </c:pt>
                <c:pt idx="14">
                  <c:v>1875.4328358209</c:v>
                </c:pt>
                <c:pt idx="15">
                  <c:v>1875.4328358209</c:v>
                </c:pt>
                <c:pt idx="16">
                  <c:v>1880.20895522388</c:v>
                </c:pt>
                <c:pt idx="17">
                  <c:v>1880.20895522388</c:v>
                </c:pt>
                <c:pt idx="18">
                  <c:v>1884.98507462687</c:v>
                </c:pt>
                <c:pt idx="19">
                  <c:v>1884.98507462687</c:v>
                </c:pt>
                <c:pt idx="20">
                  <c:v>1887.37313432836</c:v>
                </c:pt>
                <c:pt idx="21">
                  <c:v>1887.37313432836</c:v>
                </c:pt>
                <c:pt idx="22">
                  <c:v>1892.14925373134</c:v>
                </c:pt>
                <c:pt idx="23">
                  <c:v>1892.14925373134</c:v>
                </c:pt>
                <c:pt idx="24">
                  <c:v>1894.53731343284</c:v>
                </c:pt>
                <c:pt idx="25">
                  <c:v>1894.53731343284</c:v>
                </c:pt>
                <c:pt idx="26">
                  <c:v>1899.31343283582</c:v>
                </c:pt>
                <c:pt idx="27">
                  <c:v>1899.31343283582</c:v>
                </c:pt>
                <c:pt idx="28">
                  <c:v>1901.70149253731</c:v>
                </c:pt>
                <c:pt idx="29">
                  <c:v>1901.70149253731</c:v>
                </c:pt>
                <c:pt idx="30">
                  <c:v>1904.08955223881</c:v>
                </c:pt>
                <c:pt idx="31">
                  <c:v>1904.08955223881</c:v>
                </c:pt>
                <c:pt idx="32">
                  <c:v>1906.4776119403</c:v>
                </c:pt>
                <c:pt idx="33">
                  <c:v>1906.4776119403</c:v>
                </c:pt>
                <c:pt idx="34">
                  <c:v>1908.86567164179</c:v>
                </c:pt>
                <c:pt idx="35">
                  <c:v>1908.86567164179</c:v>
                </c:pt>
                <c:pt idx="36">
                  <c:v>1911.25373134328</c:v>
                </c:pt>
                <c:pt idx="37">
                  <c:v>1911.25373134328</c:v>
                </c:pt>
                <c:pt idx="38">
                  <c:v>1913.64179104478</c:v>
                </c:pt>
                <c:pt idx="39">
                  <c:v>1913.64179104478</c:v>
                </c:pt>
                <c:pt idx="40">
                  <c:v>1916.02985074627</c:v>
                </c:pt>
                <c:pt idx="41">
                  <c:v>1916.02985074627</c:v>
                </c:pt>
                <c:pt idx="43">
                  <c:v>2050</c:v>
                </c:pt>
                <c:pt idx="44">
                  <c:v>20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gnal data'!$N$32:$N$33</c:f>
              <c:numCache>
                <c:formatCode>General</c:formatCode>
                <c:ptCount val="2"/>
                <c:pt idx="0">
                  <c:v>2.40551181102362</c:v>
                </c:pt>
                <c:pt idx="1">
                  <c:v>2.40551181102362</c:v>
                </c:pt>
              </c:numCache>
            </c:numRef>
          </c:xVal>
          <c:yVal>
            <c:numRef>
              <c:f>'Signal data'!$J$32:$J$33</c:f>
              <c:numCache>
                <c:formatCode>General</c:formatCode>
                <c:ptCount val="2"/>
                <c:pt idx="0">
                  <c:v>0</c:v>
                </c:pt>
                <c:pt idx="1">
                  <c:v>40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gnal data'!$K$32:$K$33</c:f>
              <c:numCache>
                <c:formatCode>General</c:formatCode>
                <c:ptCount val="2"/>
                <c:pt idx="0">
                  <c:v>229.96062992126</c:v>
                </c:pt>
                <c:pt idx="1">
                  <c:v>229.96062992126</c:v>
                </c:pt>
              </c:numCache>
            </c:numRef>
          </c:xVal>
          <c:yVal>
            <c:numRef>
              <c:f>'Signal data'!$J$32:$J$33</c:f>
              <c:numCache>
                <c:formatCode>General</c:formatCode>
                <c:ptCount val="2"/>
                <c:pt idx="0">
                  <c:v>0</c:v>
                </c:pt>
                <c:pt idx="1">
                  <c:v>409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gnal data'!$L$32:$L$33</c:f>
              <c:numCache>
                <c:formatCode>General</c:formatCode>
                <c:ptCount val="2"/>
                <c:pt idx="0">
                  <c:v>453.188976377953</c:v>
                </c:pt>
                <c:pt idx="1">
                  <c:v>453.188976377953</c:v>
                </c:pt>
              </c:numCache>
            </c:numRef>
          </c:xVal>
          <c:yVal>
            <c:numRef>
              <c:f>'Signal data'!$J$32:$J$33</c:f>
              <c:numCache>
                <c:formatCode>General</c:formatCode>
                <c:ptCount val="2"/>
                <c:pt idx="0">
                  <c:v>0</c:v>
                </c:pt>
                <c:pt idx="1">
                  <c:v>409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gnal data'!$M$32:$M$33</c:f>
              <c:numCache>
                <c:formatCode>General</c:formatCode>
                <c:ptCount val="2"/>
                <c:pt idx="0">
                  <c:v>676.417322834646</c:v>
                </c:pt>
                <c:pt idx="1">
                  <c:v>676.417322834646</c:v>
                </c:pt>
              </c:numCache>
            </c:numRef>
          </c:xVal>
          <c:yVal>
            <c:numRef>
              <c:f>'Signal data'!$J$32:$J$33</c:f>
              <c:numCache>
                <c:formatCode>General</c:formatCode>
                <c:ptCount val="2"/>
                <c:pt idx="0">
                  <c:v>0</c:v>
                </c:pt>
                <c:pt idx="1">
                  <c:v>4096</c:v>
                </c:pt>
              </c:numCache>
            </c:numRef>
          </c:yVal>
          <c:smooth val="1"/>
        </c:ser>
        <c:axId val="93552575"/>
        <c:axId val="25762010"/>
      </c:scatterChart>
      <c:valAx>
        <c:axId val="93552575"/>
        <c:scaling>
          <c:orientation val="minMax"/>
          <c:max val="160"/>
          <c:min val="-24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[inch]</a:t>
                </a:r>
              </a:p>
            </c:rich>
          </c:tx>
          <c:layout>
            <c:manualLayout>
              <c:xMode val="edge"/>
              <c:yMode val="edge"/>
              <c:x val="0.466577800897328"/>
              <c:y val="0.9511802883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2010"/>
        <c:crossesAt val="0"/>
        <c:crossBetween val="midCat"/>
        <c:majorUnit val="24"/>
        <c:minorUnit val="6"/>
      </c:valAx>
      <c:valAx>
        <c:axId val="25762010"/>
        <c:scaling>
          <c:orientation val="minMax"/>
          <c:max val="4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2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DR signal</a:t>
            </a:r>
          </a:p>
        </c:rich>
      </c:tx>
      <c:layout>
        <c:manualLayout>
          <c:xMode val="edge"/>
          <c:yMode val="edge"/>
          <c:x val="0.467553156902269"/>
          <c:y val="0.0337717534891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98693022953"/>
          <c:y val="0.105393142266383"/>
          <c:w val="0.970966902919566"/>
          <c:h val="0.848716328757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gnal data'!$B$32:$B$431</c:f>
              <c:numCache>
                <c:formatCode>General</c:formatCode>
                <c:ptCount val="400"/>
                <c:pt idx="0">
                  <c:v>1820</c:v>
                </c:pt>
                <c:pt idx="1">
                  <c:v>2441</c:v>
                </c:pt>
                <c:pt idx="2">
                  <c:v>2707</c:v>
                </c:pt>
                <c:pt idx="3">
                  <c:v>2967</c:v>
                </c:pt>
                <c:pt idx="4">
                  <c:v>3220</c:v>
                </c:pt>
                <c:pt idx="5">
                  <c:v>3463</c:v>
                </c:pt>
                <c:pt idx="6">
                  <c:v>3660</c:v>
                </c:pt>
                <c:pt idx="7">
                  <c:v>3777</c:v>
                </c:pt>
                <c:pt idx="8">
                  <c:v>3799</c:v>
                </c:pt>
                <c:pt idx="9">
                  <c:v>3713</c:v>
                </c:pt>
                <c:pt idx="10">
                  <c:v>3537</c:v>
                </c:pt>
                <c:pt idx="11">
                  <c:v>3308</c:v>
                </c:pt>
                <c:pt idx="12">
                  <c:v>3071</c:v>
                </c:pt>
                <c:pt idx="13">
                  <c:v>2849</c:v>
                </c:pt>
                <c:pt idx="14">
                  <c:v>2659</c:v>
                </c:pt>
                <c:pt idx="15">
                  <c:v>2496</c:v>
                </c:pt>
                <c:pt idx="16">
                  <c:v>2368</c:v>
                </c:pt>
                <c:pt idx="17">
                  <c:v>2272</c:v>
                </c:pt>
                <c:pt idx="18">
                  <c:v>2196</c:v>
                </c:pt>
                <c:pt idx="19">
                  <c:v>2136</c:v>
                </c:pt>
                <c:pt idx="20">
                  <c:v>2092</c:v>
                </c:pt>
                <c:pt idx="21">
                  <c:v>2060</c:v>
                </c:pt>
                <c:pt idx="22">
                  <c:v>2033</c:v>
                </c:pt>
                <c:pt idx="23">
                  <c:v>2019</c:v>
                </c:pt>
                <c:pt idx="24">
                  <c:v>2011</c:v>
                </c:pt>
                <c:pt idx="25">
                  <c:v>1783</c:v>
                </c:pt>
                <c:pt idx="26">
                  <c:v>1576</c:v>
                </c:pt>
                <c:pt idx="27">
                  <c:v>1427</c:v>
                </c:pt>
                <c:pt idx="28">
                  <c:v>1351</c:v>
                </c:pt>
                <c:pt idx="29">
                  <c:v>1359</c:v>
                </c:pt>
                <c:pt idx="30">
                  <c:v>1449</c:v>
                </c:pt>
                <c:pt idx="31">
                  <c:v>1601</c:v>
                </c:pt>
                <c:pt idx="32">
                  <c:v>1790</c:v>
                </c:pt>
                <c:pt idx="33">
                  <c:v>1991</c:v>
                </c:pt>
                <c:pt idx="34">
                  <c:v>2190</c:v>
                </c:pt>
                <c:pt idx="35">
                  <c:v>2391</c:v>
                </c:pt>
                <c:pt idx="36">
                  <c:v>2616</c:v>
                </c:pt>
                <c:pt idx="37">
                  <c:v>2903</c:v>
                </c:pt>
                <c:pt idx="38">
                  <c:v>3297</c:v>
                </c:pt>
                <c:pt idx="39">
                  <c:v>3839</c:v>
                </c:pt>
                <c:pt idx="40">
                  <c:v>4095</c:v>
                </c:pt>
                <c:pt idx="41">
                  <c:v>4095</c:v>
                </c:pt>
                <c:pt idx="42">
                  <c:v>4095</c:v>
                </c:pt>
                <c:pt idx="43">
                  <c:v>4095</c:v>
                </c:pt>
                <c:pt idx="44">
                  <c:v>4095</c:v>
                </c:pt>
                <c:pt idx="45">
                  <c:v>4095</c:v>
                </c:pt>
                <c:pt idx="46">
                  <c:v>4095</c:v>
                </c:pt>
                <c:pt idx="47">
                  <c:v>4095</c:v>
                </c:pt>
                <c:pt idx="48">
                  <c:v>4095</c:v>
                </c:pt>
                <c:pt idx="49">
                  <c:v>4095</c:v>
                </c:pt>
                <c:pt idx="50">
                  <c:v>4095</c:v>
                </c:pt>
                <c:pt idx="51">
                  <c:v>4095</c:v>
                </c:pt>
                <c:pt idx="52">
                  <c:v>4095</c:v>
                </c:pt>
                <c:pt idx="53">
                  <c:v>4095</c:v>
                </c:pt>
                <c:pt idx="54">
                  <c:v>4095</c:v>
                </c:pt>
                <c:pt idx="55">
                  <c:v>3795</c:v>
                </c:pt>
                <c:pt idx="56">
                  <c:v>3374</c:v>
                </c:pt>
                <c:pt idx="57">
                  <c:v>3105</c:v>
                </c:pt>
                <c:pt idx="58">
                  <c:v>2972</c:v>
                </c:pt>
                <c:pt idx="59">
                  <c:v>2931</c:v>
                </c:pt>
                <c:pt idx="60">
                  <c:v>2951</c:v>
                </c:pt>
                <c:pt idx="61">
                  <c:v>3000</c:v>
                </c:pt>
                <c:pt idx="62">
                  <c:v>3054</c:v>
                </c:pt>
                <c:pt idx="63">
                  <c:v>3089</c:v>
                </c:pt>
                <c:pt idx="64">
                  <c:v>3100</c:v>
                </c:pt>
                <c:pt idx="65">
                  <c:v>3080</c:v>
                </c:pt>
                <c:pt idx="66">
                  <c:v>3033</c:v>
                </c:pt>
                <c:pt idx="67">
                  <c:v>2972</c:v>
                </c:pt>
                <c:pt idx="68">
                  <c:v>2895</c:v>
                </c:pt>
                <c:pt idx="69">
                  <c:v>2807</c:v>
                </c:pt>
                <c:pt idx="70">
                  <c:v>2716</c:v>
                </c:pt>
                <c:pt idx="71">
                  <c:v>2625</c:v>
                </c:pt>
                <c:pt idx="72">
                  <c:v>2540</c:v>
                </c:pt>
                <c:pt idx="73">
                  <c:v>2464</c:v>
                </c:pt>
                <c:pt idx="74">
                  <c:v>2400</c:v>
                </c:pt>
                <c:pt idx="75">
                  <c:v>2355</c:v>
                </c:pt>
                <c:pt idx="76">
                  <c:v>2329</c:v>
                </c:pt>
                <c:pt idx="77">
                  <c:v>2326</c:v>
                </c:pt>
                <c:pt idx="78">
                  <c:v>2342</c:v>
                </c:pt>
                <c:pt idx="79">
                  <c:v>2375</c:v>
                </c:pt>
                <c:pt idx="80">
                  <c:v>2407</c:v>
                </c:pt>
                <c:pt idx="81">
                  <c:v>2430</c:v>
                </c:pt>
                <c:pt idx="82">
                  <c:v>2435</c:v>
                </c:pt>
                <c:pt idx="83">
                  <c:v>2415</c:v>
                </c:pt>
                <c:pt idx="84">
                  <c:v>2374</c:v>
                </c:pt>
                <c:pt idx="85">
                  <c:v>2316</c:v>
                </c:pt>
                <c:pt idx="86">
                  <c:v>2247</c:v>
                </c:pt>
                <c:pt idx="87">
                  <c:v>2185</c:v>
                </c:pt>
                <c:pt idx="88">
                  <c:v>2136</c:v>
                </c:pt>
                <c:pt idx="89">
                  <c:v>2112</c:v>
                </c:pt>
                <c:pt idx="90">
                  <c:v>2108</c:v>
                </c:pt>
                <c:pt idx="91">
                  <c:v>2119</c:v>
                </c:pt>
                <c:pt idx="92">
                  <c:v>2144</c:v>
                </c:pt>
                <c:pt idx="93">
                  <c:v>2169</c:v>
                </c:pt>
                <c:pt idx="94">
                  <c:v>2188</c:v>
                </c:pt>
                <c:pt idx="95">
                  <c:v>2184</c:v>
                </c:pt>
                <c:pt idx="96">
                  <c:v>2161</c:v>
                </c:pt>
                <c:pt idx="97">
                  <c:v>2127</c:v>
                </c:pt>
                <c:pt idx="98">
                  <c:v>2087</c:v>
                </c:pt>
                <c:pt idx="99">
                  <c:v>2051</c:v>
                </c:pt>
                <c:pt idx="100">
                  <c:v>2031</c:v>
                </c:pt>
                <c:pt idx="101">
                  <c:v>2031</c:v>
                </c:pt>
                <c:pt idx="102">
                  <c:v>2055</c:v>
                </c:pt>
                <c:pt idx="103">
                  <c:v>2100</c:v>
                </c:pt>
                <c:pt idx="104">
                  <c:v>2167</c:v>
                </c:pt>
                <c:pt idx="105">
                  <c:v>2239</c:v>
                </c:pt>
                <c:pt idx="106">
                  <c:v>2311</c:v>
                </c:pt>
                <c:pt idx="107">
                  <c:v>2369</c:v>
                </c:pt>
                <c:pt idx="108">
                  <c:v>2416</c:v>
                </c:pt>
                <c:pt idx="109">
                  <c:v>2446</c:v>
                </c:pt>
                <c:pt idx="110">
                  <c:v>2455</c:v>
                </c:pt>
                <c:pt idx="111">
                  <c:v>2449</c:v>
                </c:pt>
                <c:pt idx="112">
                  <c:v>2431</c:v>
                </c:pt>
                <c:pt idx="113">
                  <c:v>2403</c:v>
                </c:pt>
                <c:pt idx="114">
                  <c:v>2369</c:v>
                </c:pt>
                <c:pt idx="115">
                  <c:v>2335</c:v>
                </c:pt>
                <c:pt idx="116">
                  <c:v>2296</c:v>
                </c:pt>
                <c:pt idx="117">
                  <c:v>2256</c:v>
                </c:pt>
                <c:pt idx="118">
                  <c:v>2220</c:v>
                </c:pt>
                <c:pt idx="119">
                  <c:v>2185</c:v>
                </c:pt>
                <c:pt idx="120">
                  <c:v>2155</c:v>
                </c:pt>
                <c:pt idx="121">
                  <c:v>2135</c:v>
                </c:pt>
                <c:pt idx="122">
                  <c:v>2119</c:v>
                </c:pt>
                <c:pt idx="123">
                  <c:v>2112</c:v>
                </c:pt>
                <c:pt idx="124">
                  <c:v>2108</c:v>
                </c:pt>
                <c:pt idx="125">
                  <c:v>2110</c:v>
                </c:pt>
                <c:pt idx="126">
                  <c:v>2113</c:v>
                </c:pt>
                <c:pt idx="127">
                  <c:v>2120</c:v>
                </c:pt>
                <c:pt idx="128">
                  <c:v>2127</c:v>
                </c:pt>
                <c:pt idx="129">
                  <c:v>2127</c:v>
                </c:pt>
                <c:pt idx="130">
                  <c:v>2126</c:v>
                </c:pt>
                <c:pt idx="131">
                  <c:v>2118</c:v>
                </c:pt>
                <c:pt idx="132">
                  <c:v>2104</c:v>
                </c:pt>
                <c:pt idx="133">
                  <c:v>2087</c:v>
                </c:pt>
                <c:pt idx="134">
                  <c:v>2068</c:v>
                </c:pt>
                <c:pt idx="135">
                  <c:v>2049</c:v>
                </c:pt>
                <c:pt idx="136">
                  <c:v>2035</c:v>
                </c:pt>
                <c:pt idx="137">
                  <c:v>2028</c:v>
                </c:pt>
                <c:pt idx="138">
                  <c:v>2025</c:v>
                </c:pt>
                <c:pt idx="139">
                  <c:v>2028</c:v>
                </c:pt>
                <c:pt idx="140">
                  <c:v>2030</c:v>
                </c:pt>
                <c:pt idx="141">
                  <c:v>2035</c:v>
                </c:pt>
                <c:pt idx="142">
                  <c:v>2039</c:v>
                </c:pt>
                <c:pt idx="143">
                  <c:v>2040</c:v>
                </c:pt>
                <c:pt idx="144">
                  <c:v>2040</c:v>
                </c:pt>
                <c:pt idx="145">
                  <c:v>2040</c:v>
                </c:pt>
                <c:pt idx="146">
                  <c:v>2040</c:v>
                </c:pt>
                <c:pt idx="147">
                  <c:v>2036</c:v>
                </c:pt>
                <c:pt idx="148">
                  <c:v>2035</c:v>
                </c:pt>
                <c:pt idx="149">
                  <c:v>2032</c:v>
                </c:pt>
                <c:pt idx="150">
                  <c:v>2031</c:v>
                </c:pt>
                <c:pt idx="151">
                  <c:v>2035</c:v>
                </c:pt>
                <c:pt idx="152">
                  <c:v>2041</c:v>
                </c:pt>
                <c:pt idx="153">
                  <c:v>2048</c:v>
                </c:pt>
                <c:pt idx="154">
                  <c:v>2054</c:v>
                </c:pt>
                <c:pt idx="155">
                  <c:v>2057</c:v>
                </c:pt>
                <c:pt idx="156">
                  <c:v>2060</c:v>
                </c:pt>
                <c:pt idx="157">
                  <c:v>2060</c:v>
                </c:pt>
                <c:pt idx="158">
                  <c:v>2056</c:v>
                </c:pt>
                <c:pt idx="159">
                  <c:v>2055</c:v>
                </c:pt>
                <c:pt idx="160">
                  <c:v>2055</c:v>
                </c:pt>
                <c:pt idx="161">
                  <c:v>2056</c:v>
                </c:pt>
                <c:pt idx="162">
                  <c:v>2057</c:v>
                </c:pt>
                <c:pt idx="163">
                  <c:v>2060</c:v>
                </c:pt>
                <c:pt idx="164">
                  <c:v>2060</c:v>
                </c:pt>
                <c:pt idx="165">
                  <c:v>2063</c:v>
                </c:pt>
                <c:pt idx="166">
                  <c:v>2064</c:v>
                </c:pt>
                <c:pt idx="167">
                  <c:v>2067</c:v>
                </c:pt>
                <c:pt idx="168">
                  <c:v>2070</c:v>
                </c:pt>
                <c:pt idx="169">
                  <c:v>2072</c:v>
                </c:pt>
                <c:pt idx="170">
                  <c:v>2076</c:v>
                </c:pt>
                <c:pt idx="171">
                  <c:v>2079</c:v>
                </c:pt>
                <c:pt idx="172">
                  <c:v>2080</c:v>
                </c:pt>
                <c:pt idx="173">
                  <c:v>2080</c:v>
                </c:pt>
                <c:pt idx="174">
                  <c:v>2079</c:v>
                </c:pt>
                <c:pt idx="175">
                  <c:v>2079</c:v>
                </c:pt>
                <c:pt idx="176">
                  <c:v>2076</c:v>
                </c:pt>
                <c:pt idx="177">
                  <c:v>2072</c:v>
                </c:pt>
                <c:pt idx="178">
                  <c:v>2065</c:v>
                </c:pt>
                <c:pt idx="179">
                  <c:v>2057</c:v>
                </c:pt>
                <c:pt idx="180">
                  <c:v>2046</c:v>
                </c:pt>
                <c:pt idx="181">
                  <c:v>2033</c:v>
                </c:pt>
                <c:pt idx="182">
                  <c:v>2023</c:v>
                </c:pt>
                <c:pt idx="183">
                  <c:v>2009</c:v>
                </c:pt>
                <c:pt idx="184">
                  <c:v>2001</c:v>
                </c:pt>
                <c:pt idx="185">
                  <c:v>1999</c:v>
                </c:pt>
                <c:pt idx="186">
                  <c:v>1999</c:v>
                </c:pt>
                <c:pt idx="187">
                  <c:v>2001</c:v>
                </c:pt>
                <c:pt idx="188">
                  <c:v>2008</c:v>
                </c:pt>
                <c:pt idx="189">
                  <c:v>2012</c:v>
                </c:pt>
                <c:pt idx="190">
                  <c:v>2019</c:v>
                </c:pt>
                <c:pt idx="191">
                  <c:v>2025</c:v>
                </c:pt>
                <c:pt idx="192">
                  <c:v>2032</c:v>
                </c:pt>
                <c:pt idx="193">
                  <c:v>2039</c:v>
                </c:pt>
                <c:pt idx="194">
                  <c:v>2040</c:v>
                </c:pt>
                <c:pt idx="195">
                  <c:v>2041</c:v>
                </c:pt>
                <c:pt idx="196">
                  <c:v>2040</c:v>
                </c:pt>
                <c:pt idx="197">
                  <c:v>2039</c:v>
                </c:pt>
                <c:pt idx="198">
                  <c:v>2035</c:v>
                </c:pt>
                <c:pt idx="199">
                  <c:v>2035</c:v>
                </c:pt>
                <c:pt idx="200">
                  <c:v>2035</c:v>
                </c:pt>
                <c:pt idx="201">
                  <c:v>2035</c:v>
                </c:pt>
                <c:pt idx="202">
                  <c:v>2039</c:v>
                </c:pt>
                <c:pt idx="203">
                  <c:v>2040</c:v>
                </c:pt>
                <c:pt idx="204">
                  <c:v>2039</c:v>
                </c:pt>
                <c:pt idx="205">
                  <c:v>2040</c:v>
                </c:pt>
                <c:pt idx="206">
                  <c:v>2041</c:v>
                </c:pt>
                <c:pt idx="207">
                  <c:v>2044</c:v>
                </c:pt>
                <c:pt idx="208">
                  <c:v>2048</c:v>
                </c:pt>
                <c:pt idx="209">
                  <c:v>2051</c:v>
                </c:pt>
                <c:pt idx="210">
                  <c:v>2055</c:v>
                </c:pt>
                <c:pt idx="211">
                  <c:v>2055</c:v>
                </c:pt>
                <c:pt idx="212">
                  <c:v>2054</c:v>
                </c:pt>
                <c:pt idx="213">
                  <c:v>2051</c:v>
                </c:pt>
                <c:pt idx="214">
                  <c:v>2051</c:v>
                </c:pt>
                <c:pt idx="215">
                  <c:v>2051</c:v>
                </c:pt>
                <c:pt idx="216">
                  <c:v>2049</c:v>
                </c:pt>
                <c:pt idx="217">
                  <c:v>2049</c:v>
                </c:pt>
                <c:pt idx="218">
                  <c:v>2054</c:v>
                </c:pt>
                <c:pt idx="219">
                  <c:v>2057</c:v>
                </c:pt>
                <c:pt idx="220">
                  <c:v>2062</c:v>
                </c:pt>
                <c:pt idx="221">
                  <c:v>2057</c:v>
                </c:pt>
                <c:pt idx="222">
                  <c:v>2055</c:v>
                </c:pt>
                <c:pt idx="223">
                  <c:v>2051</c:v>
                </c:pt>
                <c:pt idx="224">
                  <c:v>2051</c:v>
                </c:pt>
                <c:pt idx="225">
                  <c:v>2047</c:v>
                </c:pt>
                <c:pt idx="226">
                  <c:v>2044</c:v>
                </c:pt>
                <c:pt idx="227">
                  <c:v>2043</c:v>
                </c:pt>
                <c:pt idx="228">
                  <c:v>2041</c:v>
                </c:pt>
                <c:pt idx="229">
                  <c:v>2041</c:v>
                </c:pt>
                <c:pt idx="230">
                  <c:v>2041</c:v>
                </c:pt>
                <c:pt idx="231">
                  <c:v>2039</c:v>
                </c:pt>
                <c:pt idx="232">
                  <c:v>2036</c:v>
                </c:pt>
                <c:pt idx="233">
                  <c:v>2033</c:v>
                </c:pt>
                <c:pt idx="234">
                  <c:v>2033</c:v>
                </c:pt>
                <c:pt idx="235">
                  <c:v>2035</c:v>
                </c:pt>
                <c:pt idx="236">
                  <c:v>2032</c:v>
                </c:pt>
                <c:pt idx="237">
                  <c:v>2028</c:v>
                </c:pt>
                <c:pt idx="238">
                  <c:v>2027</c:v>
                </c:pt>
                <c:pt idx="239">
                  <c:v>2023</c:v>
                </c:pt>
                <c:pt idx="240">
                  <c:v>2022</c:v>
                </c:pt>
                <c:pt idx="241">
                  <c:v>2022</c:v>
                </c:pt>
                <c:pt idx="242">
                  <c:v>2020</c:v>
                </c:pt>
                <c:pt idx="243">
                  <c:v>2016</c:v>
                </c:pt>
                <c:pt idx="244">
                  <c:v>2009</c:v>
                </c:pt>
                <c:pt idx="245">
                  <c:v>2004</c:v>
                </c:pt>
                <c:pt idx="246">
                  <c:v>1999</c:v>
                </c:pt>
                <c:pt idx="247">
                  <c:v>1996</c:v>
                </c:pt>
                <c:pt idx="248">
                  <c:v>1991</c:v>
                </c:pt>
                <c:pt idx="249">
                  <c:v>1987</c:v>
                </c:pt>
                <c:pt idx="250">
                  <c:v>1985</c:v>
                </c:pt>
                <c:pt idx="251">
                  <c:v>1985</c:v>
                </c:pt>
                <c:pt idx="252">
                  <c:v>1983</c:v>
                </c:pt>
                <c:pt idx="253">
                  <c:v>1980</c:v>
                </c:pt>
                <c:pt idx="254">
                  <c:v>1980</c:v>
                </c:pt>
                <c:pt idx="255">
                  <c:v>1980</c:v>
                </c:pt>
                <c:pt idx="256">
                  <c:v>1977</c:v>
                </c:pt>
                <c:pt idx="257">
                  <c:v>1976</c:v>
                </c:pt>
                <c:pt idx="258">
                  <c:v>1976</c:v>
                </c:pt>
                <c:pt idx="259">
                  <c:v>1976</c:v>
                </c:pt>
                <c:pt idx="260">
                  <c:v>1976</c:v>
                </c:pt>
                <c:pt idx="261">
                  <c:v>1976</c:v>
                </c:pt>
                <c:pt idx="262">
                  <c:v>1976</c:v>
                </c:pt>
                <c:pt idx="263">
                  <c:v>1977</c:v>
                </c:pt>
                <c:pt idx="264">
                  <c:v>1977</c:v>
                </c:pt>
                <c:pt idx="265">
                  <c:v>1980</c:v>
                </c:pt>
                <c:pt idx="266">
                  <c:v>1980</c:v>
                </c:pt>
                <c:pt idx="267">
                  <c:v>1983</c:v>
                </c:pt>
                <c:pt idx="268">
                  <c:v>1983</c:v>
                </c:pt>
                <c:pt idx="269">
                  <c:v>1985</c:v>
                </c:pt>
                <c:pt idx="270">
                  <c:v>1985</c:v>
                </c:pt>
                <c:pt idx="271">
                  <c:v>1984</c:v>
                </c:pt>
                <c:pt idx="272">
                  <c:v>1985</c:v>
                </c:pt>
                <c:pt idx="273">
                  <c:v>1983</c:v>
                </c:pt>
                <c:pt idx="274">
                  <c:v>1977</c:v>
                </c:pt>
                <c:pt idx="275">
                  <c:v>1969</c:v>
                </c:pt>
                <c:pt idx="276">
                  <c:v>1951</c:v>
                </c:pt>
                <c:pt idx="277">
                  <c:v>1912</c:v>
                </c:pt>
                <c:pt idx="278">
                  <c:v>1849</c:v>
                </c:pt>
                <c:pt idx="279">
                  <c:v>1752</c:v>
                </c:pt>
                <c:pt idx="280">
                  <c:v>1617</c:v>
                </c:pt>
                <c:pt idx="281">
                  <c:v>1447</c:v>
                </c:pt>
                <c:pt idx="282">
                  <c:v>1249</c:v>
                </c:pt>
                <c:pt idx="283">
                  <c:v>1055</c:v>
                </c:pt>
                <c:pt idx="284">
                  <c:v>891</c:v>
                </c:pt>
                <c:pt idx="285">
                  <c:v>793</c:v>
                </c:pt>
                <c:pt idx="286">
                  <c:v>796</c:v>
                </c:pt>
                <c:pt idx="287">
                  <c:v>920</c:v>
                </c:pt>
                <c:pt idx="288">
                  <c:v>1171</c:v>
                </c:pt>
                <c:pt idx="289">
                  <c:v>1542</c:v>
                </c:pt>
                <c:pt idx="290">
                  <c:v>1984</c:v>
                </c:pt>
                <c:pt idx="291">
                  <c:v>2457</c:v>
                </c:pt>
                <c:pt idx="292">
                  <c:v>2902</c:v>
                </c:pt>
                <c:pt idx="293">
                  <c:v>3264</c:v>
                </c:pt>
                <c:pt idx="294">
                  <c:v>3516</c:v>
                </c:pt>
                <c:pt idx="295">
                  <c:v>3633</c:v>
                </c:pt>
                <c:pt idx="296">
                  <c:v>3619</c:v>
                </c:pt>
                <c:pt idx="297">
                  <c:v>3485</c:v>
                </c:pt>
                <c:pt idx="298">
                  <c:v>3256</c:v>
                </c:pt>
                <c:pt idx="299">
                  <c:v>2963</c:v>
                </c:pt>
                <c:pt idx="300">
                  <c:v>2643</c:v>
                </c:pt>
                <c:pt idx="301">
                  <c:v>2336</c:v>
                </c:pt>
                <c:pt idx="302">
                  <c:v>2060</c:v>
                </c:pt>
                <c:pt idx="303">
                  <c:v>1838</c:v>
                </c:pt>
                <c:pt idx="304">
                  <c:v>1678</c:v>
                </c:pt>
                <c:pt idx="305">
                  <c:v>1577</c:v>
                </c:pt>
                <c:pt idx="306">
                  <c:v>1535</c:v>
                </c:pt>
                <c:pt idx="307">
                  <c:v>1547</c:v>
                </c:pt>
                <c:pt idx="308">
                  <c:v>1592</c:v>
                </c:pt>
                <c:pt idx="309">
                  <c:v>1660</c:v>
                </c:pt>
                <c:pt idx="310">
                  <c:v>1743</c:v>
                </c:pt>
                <c:pt idx="311">
                  <c:v>1820</c:v>
                </c:pt>
                <c:pt idx="312">
                  <c:v>1886</c:v>
                </c:pt>
                <c:pt idx="313">
                  <c:v>1937</c:v>
                </c:pt>
                <c:pt idx="314">
                  <c:v>1971</c:v>
                </c:pt>
                <c:pt idx="315">
                  <c:v>1982</c:v>
                </c:pt>
                <c:pt idx="316">
                  <c:v>1972</c:v>
                </c:pt>
                <c:pt idx="317">
                  <c:v>1948</c:v>
                </c:pt>
                <c:pt idx="318">
                  <c:v>1910</c:v>
                </c:pt>
                <c:pt idx="319">
                  <c:v>1864</c:v>
                </c:pt>
                <c:pt idx="320">
                  <c:v>1822</c:v>
                </c:pt>
                <c:pt idx="321">
                  <c:v>1777</c:v>
                </c:pt>
                <c:pt idx="322">
                  <c:v>1740</c:v>
                </c:pt>
                <c:pt idx="323">
                  <c:v>1710</c:v>
                </c:pt>
                <c:pt idx="324">
                  <c:v>1681</c:v>
                </c:pt>
                <c:pt idx="325">
                  <c:v>1652</c:v>
                </c:pt>
                <c:pt idx="326">
                  <c:v>1617</c:v>
                </c:pt>
                <c:pt idx="327">
                  <c:v>1571</c:v>
                </c:pt>
                <c:pt idx="328">
                  <c:v>1513</c:v>
                </c:pt>
                <c:pt idx="329">
                  <c:v>1446</c:v>
                </c:pt>
                <c:pt idx="330">
                  <c:v>1359</c:v>
                </c:pt>
                <c:pt idx="331">
                  <c:v>1268</c:v>
                </c:pt>
                <c:pt idx="332">
                  <c:v>1185</c:v>
                </c:pt>
                <c:pt idx="333">
                  <c:v>1120</c:v>
                </c:pt>
                <c:pt idx="334">
                  <c:v>1088</c:v>
                </c:pt>
                <c:pt idx="335">
                  <c:v>1100</c:v>
                </c:pt>
                <c:pt idx="336">
                  <c:v>1161</c:v>
                </c:pt>
                <c:pt idx="337">
                  <c:v>1272</c:v>
                </c:pt>
                <c:pt idx="338">
                  <c:v>1427</c:v>
                </c:pt>
                <c:pt idx="339">
                  <c:v>1609</c:v>
                </c:pt>
                <c:pt idx="340">
                  <c:v>1809</c:v>
                </c:pt>
                <c:pt idx="341">
                  <c:v>2008</c:v>
                </c:pt>
                <c:pt idx="342">
                  <c:v>2188</c:v>
                </c:pt>
                <c:pt idx="343">
                  <c:v>2342</c:v>
                </c:pt>
                <c:pt idx="344">
                  <c:v>2456</c:v>
                </c:pt>
                <c:pt idx="345">
                  <c:v>2535</c:v>
                </c:pt>
                <c:pt idx="346">
                  <c:v>2587</c:v>
                </c:pt>
                <c:pt idx="347">
                  <c:v>2608</c:v>
                </c:pt>
                <c:pt idx="348">
                  <c:v>2608</c:v>
                </c:pt>
                <c:pt idx="349">
                  <c:v>2601</c:v>
                </c:pt>
                <c:pt idx="350">
                  <c:v>2588</c:v>
                </c:pt>
                <c:pt idx="351">
                  <c:v>2571</c:v>
                </c:pt>
                <c:pt idx="352">
                  <c:v>2547</c:v>
                </c:pt>
                <c:pt idx="353">
                  <c:v>2524</c:v>
                </c:pt>
                <c:pt idx="354">
                  <c:v>2492</c:v>
                </c:pt>
                <c:pt idx="355">
                  <c:v>2463</c:v>
                </c:pt>
                <c:pt idx="356">
                  <c:v>2428</c:v>
                </c:pt>
                <c:pt idx="357">
                  <c:v>2396</c:v>
                </c:pt>
                <c:pt idx="358">
                  <c:v>2360</c:v>
                </c:pt>
                <c:pt idx="359">
                  <c:v>2323</c:v>
                </c:pt>
                <c:pt idx="360">
                  <c:v>2279</c:v>
                </c:pt>
                <c:pt idx="361">
                  <c:v>2243</c:v>
                </c:pt>
                <c:pt idx="362">
                  <c:v>2217</c:v>
                </c:pt>
                <c:pt idx="363">
                  <c:v>2207</c:v>
                </c:pt>
                <c:pt idx="364">
                  <c:v>2217</c:v>
                </c:pt>
                <c:pt idx="365">
                  <c:v>2246</c:v>
                </c:pt>
                <c:pt idx="366">
                  <c:v>2295</c:v>
                </c:pt>
                <c:pt idx="367">
                  <c:v>2364</c:v>
                </c:pt>
                <c:pt idx="368">
                  <c:v>2449</c:v>
                </c:pt>
                <c:pt idx="369">
                  <c:v>2552</c:v>
                </c:pt>
                <c:pt idx="370">
                  <c:v>2663</c:v>
                </c:pt>
                <c:pt idx="371">
                  <c:v>2780</c:v>
                </c:pt>
                <c:pt idx="372">
                  <c:v>2895</c:v>
                </c:pt>
                <c:pt idx="373">
                  <c:v>3004</c:v>
                </c:pt>
                <c:pt idx="374">
                  <c:v>3100</c:v>
                </c:pt>
                <c:pt idx="375">
                  <c:v>3180</c:v>
                </c:pt>
                <c:pt idx="376">
                  <c:v>3240</c:v>
                </c:pt>
                <c:pt idx="377">
                  <c:v>3283</c:v>
                </c:pt>
                <c:pt idx="378">
                  <c:v>3303</c:v>
                </c:pt>
                <c:pt idx="379">
                  <c:v>3303</c:v>
                </c:pt>
                <c:pt idx="380">
                  <c:v>3279</c:v>
                </c:pt>
                <c:pt idx="381">
                  <c:v>3239</c:v>
                </c:pt>
                <c:pt idx="382">
                  <c:v>3183</c:v>
                </c:pt>
                <c:pt idx="383">
                  <c:v>3116</c:v>
                </c:pt>
                <c:pt idx="384">
                  <c:v>3039</c:v>
                </c:pt>
                <c:pt idx="385">
                  <c:v>2956</c:v>
                </c:pt>
                <c:pt idx="386">
                  <c:v>2864</c:v>
                </c:pt>
                <c:pt idx="387">
                  <c:v>2772</c:v>
                </c:pt>
                <c:pt idx="388">
                  <c:v>2680</c:v>
                </c:pt>
                <c:pt idx="389">
                  <c:v>2590</c:v>
                </c:pt>
                <c:pt idx="390">
                  <c:v>2497</c:v>
                </c:pt>
                <c:pt idx="391">
                  <c:v>2407</c:v>
                </c:pt>
                <c:pt idx="392">
                  <c:v>2319</c:v>
                </c:pt>
                <c:pt idx="393">
                  <c:v>2231</c:v>
                </c:pt>
                <c:pt idx="394">
                  <c:v>2145</c:v>
                </c:pt>
                <c:pt idx="395">
                  <c:v>2072</c:v>
                </c:pt>
                <c:pt idx="396">
                  <c:v>1999</c:v>
                </c:pt>
                <c:pt idx="397">
                  <c:v>1935</c:v>
                </c:pt>
                <c:pt idx="398">
                  <c:v>1875</c:v>
                </c:pt>
                <c:pt idx="399">
                  <c:v>1823</c:v>
                </c:pt>
              </c:numCache>
            </c:numRef>
          </c:yVal>
          <c:smooth val="0"/>
        </c:ser>
        <c:axId val="29183821"/>
        <c:axId val="8885841"/>
      </c:scatterChart>
      <c:valAx>
        <c:axId val="2918382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841"/>
        <c:crossesAt val="0"/>
        <c:crossBetween val="midCat"/>
        <c:majorUnit val="1000"/>
        <c:minorUnit val="100"/>
      </c:valAx>
      <c:valAx>
        <c:axId val="8885841"/>
        <c:scaling>
          <c:orientation val="minMax"/>
          <c:max val="4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3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5</xdr:row>
      <xdr:rowOff>0</xdr:rowOff>
    </xdr:from>
    <xdr:to>
      <xdr:col>9</xdr:col>
      <xdr:colOff>322920</xdr:colOff>
      <xdr:row>45</xdr:row>
      <xdr:rowOff>47160</xdr:rowOff>
    </xdr:to>
    <xdr:pic>
      <xdr:nvPicPr>
        <xdr:cNvPr id="0" name="Grafik 1" descr="untitled.JPG"/>
        <xdr:cNvPicPr/>
      </xdr:nvPicPr>
      <xdr:blipFill>
        <a:blip r:embed="rId1"/>
        <a:stretch/>
      </xdr:blipFill>
      <xdr:spPr>
        <a:xfrm>
          <a:off x="3690720" y="2428920"/>
          <a:ext cx="3530880" cy="49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152640</xdr:rowOff>
    </xdr:from>
    <xdr:to>
      <xdr:col>14</xdr:col>
      <xdr:colOff>633960</xdr:colOff>
      <xdr:row>42</xdr:row>
      <xdr:rowOff>105120</xdr:rowOff>
    </xdr:to>
    <xdr:graphicFrame>
      <xdr:nvGraphicFramePr>
        <xdr:cNvPr id="1" name="Chart 1"/>
        <xdr:cNvGraphicFramePr/>
      </xdr:nvGraphicFramePr>
      <xdr:xfrm>
        <a:off x="825120" y="638280"/>
        <a:ext cx="110725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2200</xdr:colOff>
      <xdr:row>22</xdr:row>
      <xdr:rowOff>19080</xdr:rowOff>
    </xdr:from>
    <xdr:to>
      <xdr:col>14</xdr:col>
      <xdr:colOff>624600</xdr:colOff>
      <xdr:row>26</xdr:row>
      <xdr:rowOff>47160</xdr:rowOff>
    </xdr:to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236036153196</cdr:x>
      <cdr:y>0.654471311240021</cdr:y>
    </cdr:from>
    <cdr:to>
      <cdr:x>0.54548410169712</cdr:x>
      <cdr:y>0.684739532479467</cdr:y>
    </cdr:to>
    <cdr:sp>
      <cdr:nvSpPr>
        <cdr:cNvPr id="2" name="Text Box 16"/>
        <cdr:cNvSpPr/>
      </cdr:nvSpPr>
      <cdr:spPr>
        <a:xfrm>
          <a:off x="5871240" y="4102200"/>
          <a:ext cx="168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0</xdr:row>
      <xdr:rowOff>9360</xdr:rowOff>
    </xdr:from>
    <xdr:to>
      <xdr:col>6</xdr:col>
      <xdr:colOff>845280</xdr:colOff>
      <xdr:row>20</xdr:row>
      <xdr:rowOff>217440</xdr:rowOff>
    </xdr:to>
    <xdr:clientData/>
  </xdr:twoCellAnchor>
  <xdr:twoCellAnchor editAs="oneCell">
    <xdr:from>
      <xdr:col>6</xdr:col>
      <xdr:colOff>9720</xdr:colOff>
      <xdr:row>15</xdr:row>
      <xdr:rowOff>9360</xdr:rowOff>
    </xdr:from>
    <xdr:to>
      <xdr:col>6</xdr:col>
      <xdr:colOff>845280</xdr:colOff>
      <xdr:row>15</xdr:row>
      <xdr:rowOff>217080</xdr:rowOff>
    </xdr:to>
    <xdr:clientData/>
  </xdr:twoCellAnchor>
  <xdr:twoCellAnchor editAs="oneCell">
    <xdr:from>
      <xdr:col>6</xdr:col>
      <xdr:colOff>9720</xdr:colOff>
      <xdr:row>68</xdr:row>
      <xdr:rowOff>9360</xdr:rowOff>
    </xdr:from>
    <xdr:to>
      <xdr:col>6</xdr:col>
      <xdr:colOff>845280</xdr:colOff>
      <xdr:row>68</xdr:row>
      <xdr:rowOff>217440</xdr:rowOff>
    </xdr:to>
    <xdr:clientData/>
  </xdr:twoCellAnchor>
  <xdr:twoCellAnchor editAs="oneCell">
    <xdr:from>
      <xdr:col>6</xdr:col>
      <xdr:colOff>9720</xdr:colOff>
      <xdr:row>69</xdr:row>
      <xdr:rowOff>9360</xdr:rowOff>
    </xdr:from>
    <xdr:to>
      <xdr:col>6</xdr:col>
      <xdr:colOff>845280</xdr:colOff>
      <xdr:row>69</xdr:row>
      <xdr:rowOff>217080</xdr:rowOff>
    </xdr:to>
    <xdr:clientData/>
  </xdr:twoCellAnchor>
  <xdr:twoCellAnchor editAs="oneCell">
    <xdr:from>
      <xdr:col>6</xdr:col>
      <xdr:colOff>9720</xdr:colOff>
      <xdr:row>71</xdr:row>
      <xdr:rowOff>9360</xdr:rowOff>
    </xdr:from>
    <xdr:to>
      <xdr:col>6</xdr:col>
      <xdr:colOff>845280</xdr:colOff>
      <xdr:row>71</xdr:row>
      <xdr:rowOff>217080</xdr:rowOff>
    </xdr:to>
    <xdr:clientData/>
  </xdr:twoCellAnchor>
  <xdr:twoCellAnchor editAs="oneCell">
    <xdr:from>
      <xdr:col>6</xdr:col>
      <xdr:colOff>9720</xdr:colOff>
      <xdr:row>22</xdr:row>
      <xdr:rowOff>9360</xdr:rowOff>
    </xdr:from>
    <xdr:to>
      <xdr:col>6</xdr:col>
      <xdr:colOff>845280</xdr:colOff>
      <xdr:row>22</xdr:row>
      <xdr:rowOff>217080</xdr:rowOff>
    </xdr:to>
    <xdr:clientData/>
  </xdr:twoCellAnchor>
  <xdr:twoCellAnchor editAs="oneCell">
    <xdr:from>
      <xdr:col>6</xdr:col>
      <xdr:colOff>9720</xdr:colOff>
      <xdr:row>40</xdr:row>
      <xdr:rowOff>9360</xdr:rowOff>
    </xdr:from>
    <xdr:to>
      <xdr:col>6</xdr:col>
      <xdr:colOff>845280</xdr:colOff>
      <xdr:row>40</xdr:row>
      <xdr:rowOff>217080</xdr:rowOff>
    </xdr:to>
    <xdr:clientData/>
  </xdr:twoCellAnchor>
  <xdr:twoCellAnchor editAs="oneCell">
    <xdr:from>
      <xdr:col>6</xdr:col>
      <xdr:colOff>9720</xdr:colOff>
      <xdr:row>42</xdr:row>
      <xdr:rowOff>9360</xdr:rowOff>
    </xdr:from>
    <xdr:to>
      <xdr:col>6</xdr:col>
      <xdr:colOff>845280</xdr:colOff>
      <xdr:row>42</xdr:row>
      <xdr:rowOff>217440</xdr:rowOff>
    </xdr:to>
    <xdr:clientData/>
  </xdr:twoCellAnchor>
  <xdr:twoCellAnchor editAs="oneCell">
    <xdr:from>
      <xdr:col>6</xdr:col>
      <xdr:colOff>9720</xdr:colOff>
      <xdr:row>91</xdr:row>
      <xdr:rowOff>9360</xdr:rowOff>
    </xdr:from>
    <xdr:to>
      <xdr:col>6</xdr:col>
      <xdr:colOff>845280</xdr:colOff>
      <xdr:row>91</xdr:row>
      <xdr:rowOff>217080</xdr:rowOff>
    </xdr:to>
    <xdr:clientData/>
  </xdr:twoCellAnchor>
  <xdr:twoCellAnchor editAs="oneCell">
    <xdr:from>
      <xdr:col>6</xdr:col>
      <xdr:colOff>9720</xdr:colOff>
      <xdr:row>62</xdr:row>
      <xdr:rowOff>9360</xdr:rowOff>
    </xdr:from>
    <xdr:to>
      <xdr:col>6</xdr:col>
      <xdr:colOff>845280</xdr:colOff>
      <xdr:row>62</xdr:row>
      <xdr:rowOff>217080</xdr:rowOff>
    </xdr:to>
    <xdr:clientData/>
  </xdr:twoCellAnchor>
  <xdr:twoCellAnchor editAs="oneCell">
    <xdr:from>
      <xdr:col>6</xdr:col>
      <xdr:colOff>9720</xdr:colOff>
      <xdr:row>63</xdr:row>
      <xdr:rowOff>9360</xdr:rowOff>
    </xdr:from>
    <xdr:to>
      <xdr:col>6</xdr:col>
      <xdr:colOff>845280</xdr:colOff>
      <xdr:row>63</xdr:row>
      <xdr:rowOff>217080</xdr:rowOff>
    </xdr:to>
    <xdr:clientData/>
  </xdr:twoCellAnchor>
  <xdr:twoCellAnchor editAs="oneCell">
    <xdr:from>
      <xdr:col>6</xdr:col>
      <xdr:colOff>9720</xdr:colOff>
      <xdr:row>64</xdr:row>
      <xdr:rowOff>9360</xdr:rowOff>
    </xdr:from>
    <xdr:to>
      <xdr:col>6</xdr:col>
      <xdr:colOff>845280</xdr:colOff>
      <xdr:row>64</xdr:row>
      <xdr:rowOff>217440</xdr:rowOff>
    </xdr:to>
    <xdr:clientData/>
  </xdr:twoCellAnchor>
  <xdr:twoCellAnchor editAs="oneCell">
    <xdr:from>
      <xdr:col>6</xdr:col>
      <xdr:colOff>9720</xdr:colOff>
      <xdr:row>65</xdr:row>
      <xdr:rowOff>9360</xdr:rowOff>
    </xdr:from>
    <xdr:to>
      <xdr:col>6</xdr:col>
      <xdr:colOff>845280</xdr:colOff>
      <xdr:row>65</xdr:row>
      <xdr:rowOff>217080</xdr:rowOff>
    </xdr:to>
    <xdr:clientData/>
  </xdr:twoCellAnchor>
  <xdr:twoCellAnchor editAs="oneCell">
    <xdr:from>
      <xdr:col>6</xdr:col>
      <xdr:colOff>9720</xdr:colOff>
      <xdr:row>66</xdr:row>
      <xdr:rowOff>9360</xdr:rowOff>
    </xdr:from>
    <xdr:to>
      <xdr:col>6</xdr:col>
      <xdr:colOff>845280</xdr:colOff>
      <xdr:row>66</xdr:row>
      <xdr:rowOff>217080</xdr:rowOff>
    </xdr:to>
    <xdr:clientData/>
  </xdr:twoCellAnchor>
  <xdr:twoCellAnchor editAs="oneCell">
    <xdr:from>
      <xdr:col>6</xdr:col>
      <xdr:colOff>9720</xdr:colOff>
      <xdr:row>13</xdr:row>
      <xdr:rowOff>9360</xdr:rowOff>
    </xdr:from>
    <xdr:to>
      <xdr:col>6</xdr:col>
      <xdr:colOff>845280</xdr:colOff>
      <xdr:row>13</xdr:row>
      <xdr:rowOff>217080</xdr:rowOff>
    </xdr:to>
    <xdr:clientData/>
  </xdr:twoCellAnchor>
  <xdr:twoCellAnchor editAs="oneCell">
    <xdr:from>
      <xdr:col>6</xdr:col>
      <xdr:colOff>9720</xdr:colOff>
      <xdr:row>37</xdr:row>
      <xdr:rowOff>9360</xdr:rowOff>
    </xdr:from>
    <xdr:to>
      <xdr:col>6</xdr:col>
      <xdr:colOff>845280</xdr:colOff>
      <xdr:row>37</xdr:row>
      <xdr:rowOff>217080</xdr:rowOff>
    </xdr:to>
    <xdr:clientData/>
  </xdr:twoCellAnchor>
  <xdr:twoCellAnchor editAs="oneCell">
    <xdr:from>
      <xdr:col>6</xdr:col>
      <xdr:colOff>9720</xdr:colOff>
      <xdr:row>39</xdr:row>
      <xdr:rowOff>9360</xdr:rowOff>
    </xdr:from>
    <xdr:to>
      <xdr:col>6</xdr:col>
      <xdr:colOff>845280</xdr:colOff>
      <xdr:row>39</xdr:row>
      <xdr:rowOff>217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152640</xdr:rowOff>
    </xdr:from>
    <xdr:to>
      <xdr:col>14</xdr:col>
      <xdr:colOff>633960</xdr:colOff>
      <xdr:row>42</xdr:row>
      <xdr:rowOff>105120</xdr:rowOff>
    </xdr:to>
    <xdr:graphicFrame>
      <xdr:nvGraphicFramePr>
        <xdr:cNvPr id="3" name="Chart 1"/>
        <xdr:cNvGraphicFramePr/>
      </xdr:nvGraphicFramePr>
      <xdr:xfrm>
        <a:off x="825120" y="638280"/>
        <a:ext cx="110725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35</xdr:row>
      <xdr:rowOff>114480</xdr:rowOff>
    </xdr:from>
    <xdr:to>
      <xdr:col>10</xdr:col>
      <xdr:colOff>564120</xdr:colOff>
      <xdr:row>37</xdr:row>
      <xdr:rowOff>152640</xdr:rowOff>
    </xdr:to>
    <xdr:sp>
      <xdr:nvSpPr>
        <xdr:cNvPr id="7" name="Line 11"/>
        <xdr:cNvSpPr/>
      </xdr:nvSpPr>
      <xdr:spPr>
        <a:xfrm>
          <a:off x="8608680" y="5781960"/>
          <a:ext cx="720" cy="3618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4440</xdr:colOff>
      <xdr:row>35</xdr:row>
      <xdr:rowOff>114480</xdr:rowOff>
    </xdr:from>
    <xdr:to>
      <xdr:col>10</xdr:col>
      <xdr:colOff>785160</xdr:colOff>
      <xdr:row>37</xdr:row>
      <xdr:rowOff>152640</xdr:rowOff>
    </xdr:to>
    <xdr:sp>
      <xdr:nvSpPr>
        <xdr:cNvPr id="8" name="Line 12"/>
        <xdr:cNvSpPr/>
      </xdr:nvSpPr>
      <xdr:spPr>
        <a:xfrm>
          <a:off x="8829720" y="5781960"/>
          <a:ext cx="720" cy="3618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7</xdr:row>
      <xdr:rowOff>95760</xdr:rowOff>
    </xdr:from>
    <xdr:to>
      <xdr:col>14</xdr:col>
      <xdr:colOff>262440</xdr:colOff>
      <xdr:row>39</xdr:row>
      <xdr:rowOff>75960</xdr:rowOff>
    </xdr:to>
    <xdr:sp>
      <xdr:nvSpPr>
        <xdr:cNvPr id="9" name="Text Box 13"/>
        <xdr:cNvSpPr/>
      </xdr:nvSpPr>
      <xdr:spPr>
        <a:xfrm>
          <a:off x="8900280" y="6086880"/>
          <a:ext cx="26258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ignal saturated between two red line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12</xdr:row>
      <xdr:rowOff>18720</xdr:rowOff>
    </xdr:from>
    <xdr:to>
      <xdr:col>4</xdr:col>
      <xdr:colOff>493560</xdr:colOff>
      <xdr:row>15</xdr:row>
      <xdr:rowOff>66240</xdr:rowOff>
    </xdr:to>
    <xdr:sp>
      <xdr:nvSpPr>
        <xdr:cNvPr id="10" name="Text Box 14"/>
        <xdr:cNvSpPr/>
      </xdr:nvSpPr>
      <xdr:spPr>
        <a:xfrm>
          <a:off x="1820520" y="1962000"/>
          <a:ext cx="18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ignal peek within circl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0</xdr:row>
      <xdr:rowOff>9360</xdr:rowOff>
    </xdr:from>
    <xdr:to>
      <xdr:col>7</xdr:col>
      <xdr:colOff>241920</xdr:colOff>
      <xdr:row>21</xdr:row>
      <xdr:rowOff>56880</xdr:rowOff>
    </xdr:to>
    <xdr:sp>
      <xdr:nvSpPr>
        <xdr:cNvPr id="11" name="Text Box 16"/>
        <xdr:cNvSpPr/>
      </xdr:nvSpPr>
      <xdr:spPr>
        <a:xfrm>
          <a:off x="4073040" y="3247920"/>
          <a:ext cx="180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est condition for step 1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496131087847</cdr:x>
      <cdr:y>0.654241571420366</cdr:y>
    </cdr:from>
    <cdr:to>
      <cdr:x>0.544508745692178</cdr:x>
      <cdr:y>0.684739532479467</cdr:y>
    </cdr:to>
    <cdr:sp>
      <cdr:nvSpPr>
        <cdr:cNvPr id="4" name="Text Box 16"/>
        <cdr:cNvSpPr/>
      </cdr:nvSpPr>
      <cdr:spPr>
        <a:xfrm>
          <a:off x="5874120" y="4100760"/>
          <a:ext cx="1551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7441966317706</cdr:x>
      <cdr:y>0.197518809947734</cdr:y>
    </cdr:from>
    <cdr:to>
      <cdr:x>0.0765004226542688</cdr:x>
      <cdr:y>0.254494285221986</cdr:y>
    </cdr:to>
    <cdr:sp>
      <cdr:nvSpPr>
        <cdr:cNvPr id="5" name="Oval 3"/>
        <cdr:cNvSpPr/>
      </cdr:nvSpPr>
      <cdr:spPr>
        <a:xfrm>
          <a:off x="506520" y="1238040"/>
          <a:ext cx="340560" cy="357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488328239808</cdr:x>
      <cdr:y>0.46700361840216</cdr:y>
    </cdr:from>
    <cdr:to>
      <cdr:x>0.343260290005852</cdr:x>
      <cdr:y>0.605479294698754</cdr:y>
    </cdr:to>
    <cdr:sp>
      <cdr:nvSpPr>
        <cdr:cNvPr id="6" name="Rectangle 4"/>
        <cdr:cNvSpPr/>
      </cdr:nvSpPr>
      <cdr:spPr>
        <a:xfrm>
          <a:off x="3438000" y="2927160"/>
          <a:ext cx="362880" cy="867960"/>
        </a:xfrm>
        <a:prstGeom prst="rect">
          <a:avLst/>
        </a:prstGeom>
        <a:noFill/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1" t="n">
        <v>2035</v>
      </c>
    </row>
    <row r="2" customFormat="false" ht="12.75" hidden="false" customHeight="false" outlineLevel="0" collapsed="false">
      <c r="A2" s="1" t="n">
        <v>3</v>
      </c>
      <c r="B2" s="2"/>
      <c r="D2" s="0" t="s">
        <v>0</v>
      </c>
    </row>
    <row r="3" customFormat="false" ht="12.75" hidden="false" customHeight="false" outlineLevel="0" collapsed="false">
      <c r="A3" s="1" t="n">
        <v>131</v>
      </c>
    </row>
    <row r="4" customFormat="false" ht="12.75" hidden="false" customHeight="false" outlineLevel="0" collapsed="false">
      <c r="A4" s="1" t="n">
        <v>136</v>
      </c>
      <c r="B4" s="3"/>
      <c r="D4" s="0" t="s">
        <v>1</v>
      </c>
    </row>
    <row r="6" customFormat="false" ht="12.75" hidden="false" customHeight="false" outlineLevel="0" collapsed="false">
      <c r="B6" s="4"/>
      <c r="D6" s="0" t="s">
        <v>2</v>
      </c>
    </row>
    <row r="8" customFormat="false" ht="12.75" hidden="false" customHeight="false" outlineLevel="0" collapsed="false">
      <c r="B8" s="5"/>
      <c r="D8" s="6" t="s">
        <v>3</v>
      </c>
    </row>
    <row r="10" customFormat="false" ht="12.75" hidden="false" customHeight="false" outlineLevel="0" collapsed="false">
      <c r="B10" s="7"/>
      <c r="D10" s="0" t="s">
        <v>4</v>
      </c>
    </row>
    <row r="12" customFormat="false" ht="12.75" hidden="false" customHeight="false" outlineLevel="0" collapsed="false">
      <c r="B12" s="8"/>
      <c r="D12" s="0" t="s">
        <v>5</v>
      </c>
    </row>
    <row r="15" customFormat="false" ht="12.75" hidden="false" customHeight="false" outlineLevel="0" collapsed="false">
      <c r="B15" s="9" t="s">
        <v>6</v>
      </c>
      <c r="C15" s="9"/>
      <c r="D15" s="10" t="n">
        <v>1.6</v>
      </c>
    </row>
    <row r="17" customFormat="false" ht="12.75" hidden="false" customHeight="false" outlineLevel="0" collapsed="false">
      <c r="B17" s="9" t="s">
        <v>7</v>
      </c>
      <c r="C17" s="9"/>
      <c r="D17" s="9" t="n">
        <v>4</v>
      </c>
    </row>
    <row r="18" customFormat="false" ht="12.75" hidden="false" customHeight="false" outlineLevel="0" collapsed="false">
      <c r="B18" s="9" t="s">
        <v>8</v>
      </c>
      <c r="D18" s="11" t="s">
        <v>9</v>
      </c>
    </row>
    <row r="25" customFormat="false" ht="12.75" hidden="false" customHeight="false" outlineLevel="0" collapsed="false">
      <c r="E25" s="12" t="s">
        <v>10</v>
      </c>
    </row>
    <row r="29" customFormat="false" ht="12.75" hidden="false" customHeight="false" outlineLevel="0" collapsed="false">
      <c r="B29" s="0" t="s">
        <v>11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B32" s="0" t="s">
        <v>11</v>
      </c>
    </row>
    <row r="34" customFormat="false" ht="12.75" hidden="false" customHeight="false" outlineLevel="0" collapsed="false">
      <c r="D34" s="0" t="s">
        <v>11</v>
      </c>
    </row>
    <row r="40" customFormat="false" ht="12.75" hidden="false" customHeight="false" outlineLevel="0" collapsed="false">
      <c r="E40" s="0" t="s">
        <v>11</v>
      </c>
    </row>
  </sheetData>
  <sheetProtection sheet="true" password="cd98"/>
  <protectedRanges>
    <protectedRange name="Plage2" sqref="D17:D18"/>
    <protectedRange name="Plage1" sqref="A1:A4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59.99"/>
    <col collapsed="false" customWidth="true" hidden="false" outlineLevel="0" max="4" min="4" style="12" width="13.28"/>
    <col collapsed="false" customWidth="true" hidden="false" outlineLevel="0" max="5" min="5" style="13" width="9.28"/>
    <col collapsed="false" customWidth="true" hidden="false" outlineLevel="0" max="6" min="6" style="13" width="13.7"/>
    <col collapsed="false" customWidth="true" hidden="false" outlineLevel="0" max="7" min="7" style="13" width="12.85"/>
    <col collapsed="false" customWidth="true" hidden="false" outlineLevel="0" max="8" min="8" style="12" width="13.41"/>
    <col collapsed="false" customWidth="true" hidden="false" outlineLevel="0" max="9" min="9" style="12" width="9.56"/>
    <col collapsed="false" customWidth="true" hidden="false" outlineLevel="0" max="10" min="10" style="12" width="32.41"/>
    <col collapsed="false" customWidth="true" hidden="false" outlineLevel="0" max="11" min="11" style="12" width="12.7"/>
    <col collapsed="false" customWidth="true" hidden="false" outlineLevel="0" max="12" min="12" style="13" width="12.56"/>
    <col collapsed="false" customWidth="true" hidden="false" outlineLevel="0" max="13" min="13" style="12" width="12.7"/>
    <col collapsed="false" customWidth="false" hidden="false" outlineLevel="0" max="257" min="14" style="12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39" t="s">
        <v>12</v>
      </c>
      <c r="C2" s="140" t="s">
        <v>163</v>
      </c>
      <c r="D2" s="140" t="s">
        <v>14</v>
      </c>
      <c r="E2" s="140" t="s">
        <v>15</v>
      </c>
      <c r="F2" s="140" t="s">
        <v>16</v>
      </c>
      <c r="G2" s="232" t="s">
        <v>17</v>
      </c>
      <c r="H2" s="140" t="s">
        <v>18</v>
      </c>
      <c r="I2" s="140" t="s">
        <v>19</v>
      </c>
      <c r="J2" s="274" t="s">
        <v>20</v>
      </c>
      <c r="K2" s="275" t="s">
        <v>175</v>
      </c>
      <c r="L2" s="12"/>
    </row>
    <row r="3" customFormat="false" ht="13.5" hidden="false" customHeight="false" outlineLevel="0" collapsed="false">
      <c r="A3" s="276"/>
      <c r="B3" s="277" t="n">
        <v>1</v>
      </c>
      <c r="C3" s="235" t="s">
        <v>176</v>
      </c>
      <c r="D3" s="278" t="s">
        <v>22</v>
      </c>
      <c r="E3" s="279" t="n">
        <v>0</v>
      </c>
      <c r="F3" s="279" t="s">
        <v>23</v>
      </c>
      <c r="G3" s="280" t="n">
        <v>1000</v>
      </c>
      <c r="H3" s="278" t="s">
        <v>24</v>
      </c>
      <c r="I3" s="281" t="s">
        <v>35</v>
      </c>
      <c r="J3" s="282" t="s">
        <v>177</v>
      </c>
      <c r="K3" s="283"/>
      <c r="L3" s="12"/>
    </row>
    <row r="4" customFormat="false" ht="12.75" hidden="false" customHeight="false" outlineLevel="0" collapsed="false">
      <c r="A4" s="276"/>
      <c r="B4" s="284" t="n">
        <v>2</v>
      </c>
      <c r="C4" s="285" t="s">
        <v>178</v>
      </c>
      <c r="D4" s="182" t="s">
        <v>106</v>
      </c>
      <c r="E4" s="286" t="n">
        <v>4000</v>
      </c>
      <c r="F4" s="286" t="n">
        <v>8000</v>
      </c>
      <c r="G4" s="287" t="n">
        <v>6000</v>
      </c>
      <c r="H4" s="182" t="s">
        <v>24</v>
      </c>
      <c r="I4" s="288" t="s">
        <v>35</v>
      </c>
      <c r="J4" s="285" t="s">
        <v>179</v>
      </c>
      <c r="K4" s="289"/>
      <c r="L4" s="12"/>
    </row>
    <row r="5" customFormat="false" ht="12.75" hidden="false" customHeight="false" outlineLevel="0" collapsed="false">
      <c r="A5" s="276"/>
      <c r="B5" s="290" t="n">
        <v>3</v>
      </c>
      <c r="C5" s="291" t="s">
        <v>180</v>
      </c>
      <c r="D5" s="183" t="s">
        <v>106</v>
      </c>
      <c r="E5" s="186" t="n">
        <v>16000</v>
      </c>
      <c r="F5" s="186" t="n">
        <v>20000</v>
      </c>
      <c r="G5" s="292" t="n">
        <v>18000</v>
      </c>
      <c r="H5" s="183" t="s">
        <v>24</v>
      </c>
      <c r="I5" s="293" t="s">
        <v>35</v>
      </c>
      <c r="J5" s="285" t="s">
        <v>179</v>
      </c>
      <c r="K5" s="294"/>
      <c r="L5" s="12"/>
    </row>
    <row r="6" customFormat="false" ht="12.75" hidden="false" customHeight="false" outlineLevel="0" collapsed="false">
      <c r="A6" s="276"/>
      <c r="B6" s="290" t="n">
        <v>4</v>
      </c>
      <c r="C6" s="291" t="s">
        <v>181</v>
      </c>
      <c r="D6" s="183" t="s">
        <v>106</v>
      </c>
      <c r="E6" s="286" t="n">
        <v>4000</v>
      </c>
      <c r="F6" s="286" t="n">
        <v>8000</v>
      </c>
      <c r="G6" s="183" t="n">
        <v>6000</v>
      </c>
      <c r="H6" s="183" t="s">
        <v>24</v>
      </c>
      <c r="I6" s="293" t="s">
        <v>35</v>
      </c>
      <c r="J6" s="285" t="s">
        <v>179</v>
      </c>
      <c r="K6" s="294"/>
      <c r="L6" s="12"/>
    </row>
    <row r="7" customFormat="false" ht="12.75" hidden="false" customHeight="false" outlineLevel="0" collapsed="false">
      <c r="A7" s="276"/>
      <c r="B7" s="290" t="n">
        <v>5</v>
      </c>
      <c r="C7" s="291" t="s">
        <v>182</v>
      </c>
      <c r="D7" s="183" t="s">
        <v>106</v>
      </c>
      <c r="E7" s="186" t="n">
        <v>16000</v>
      </c>
      <c r="F7" s="186" t="n">
        <v>20000</v>
      </c>
      <c r="G7" s="183" t="n">
        <v>18000</v>
      </c>
      <c r="H7" s="183" t="s">
        <v>24</v>
      </c>
      <c r="I7" s="293" t="s">
        <v>35</v>
      </c>
      <c r="J7" s="285" t="s">
        <v>179</v>
      </c>
      <c r="K7" s="294"/>
      <c r="L7" s="12"/>
    </row>
    <row r="8" customFormat="false" ht="12.75" hidden="false" customHeight="false" outlineLevel="0" collapsed="false">
      <c r="A8" s="276"/>
      <c r="B8" s="290" t="n">
        <v>6</v>
      </c>
      <c r="C8" s="291" t="s">
        <v>183</v>
      </c>
      <c r="D8" s="183" t="s">
        <v>22</v>
      </c>
      <c r="E8" s="186" t="s">
        <v>22</v>
      </c>
      <c r="F8" s="186" t="s">
        <v>22</v>
      </c>
      <c r="G8" s="186" t="s">
        <v>22</v>
      </c>
      <c r="H8" s="183" t="s">
        <v>24</v>
      </c>
      <c r="I8" s="293" t="s">
        <v>35</v>
      </c>
      <c r="J8" s="285" t="s">
        <v>179</v>
      </c>
      <c r="K8" s="294"/>
      <c r="L8" s="12"/>
    </row>
    <row r="9" customFormat="false" ht="12.75" hidden="false" customHeight="false" outlineLevel="0" collapsed="false">
      <c r="A9" s="276"/>
      <c r="B9" s="290" t="n">
        <v>7</v>
      </c>
      <c r="C9" s="291" t="s">
        <v>184</v>
      </c>
      <c r="D9" s="183" t="s">
        <v>22</v>
      </c>
      <c r="E9" s="186" t="s">
        <v>22</v>
      </c>
      <c r="F9" s="186" t="s">
        <v>22</v>
      </c>
      <c r="G9" s="186" t="s">
        <v>22</v>
      </c>
      <c r="H9" s="183" t="s">
        <v>24</v>
      </c>
      <c r="I9" s="293" t="s">
        <v>35</v>
      </c>
      <c r="J9" s="285" t="s">
        <v>179</v>
      </c>
      <c r="K9" s="294"/>
      <c r="L9" s="12"/>
    </row>
    <row r="10" customFormat="false" ht="12.75" hidden="false" customHeight="false" outlineLevel="0" collapsed="false">
      <c r="A10" s="276"/>
      <c r="B10" s="290" t="n">
        <v>8</v>
      </c>
      <c r="C10" s="291" t="s">
        <v>185</v>
      </c>
      <c r="D10" s="186" t="s">
        <v>9</v>
      </c>
      <c r="E10" s="186" t="n">
        <v>-39</v>
      </c>
      <c r="F10" s="186" t="s">
        <v>56</v>
      </c>
      <c r="G10" s="295" t="n">
        <v>117.72</v>
      </c>
      <c r="H10" s="183" t="s">
        <v>24</v>
      </c>
      <c r="I10" s="293" t="s">
        <v>35</v>
      </c>
      <c r="J10" s="285" t="s">
        <v>179</v>
      </c>
      <c r="K10" s="294" t="s">
        <v>186</v>
      </c>
      <c r="L10" s="12"/>
    </row>
    <row r="11" customFormat="false" ht="12.75" hidden="false" customHeight="false" outlineLevel="0" collapsed="false">
      <c r="A11" s="276"/>
      <c r="B11" s="290" t="n">
        <v>9</v>
      </c>
      <c r="C11" s="291" t="s">
        <v>187</v>
      </c>
      <c r="D11" s="186" t="s">
        <v>9</v>
      </c>
      <c r="E11" s="186" t="n">
        <v>-39</v>
      </c>
      <c r="F11" s="186" t="s">
        <v>56</v>
      </c>
      <c r="G11" s="295" t="n">
        <v>2</v>
      </c>
      <c r="H11" s="183" t="s">
        <v>24</v>
      </c>
      <c r="I11" s="293" t="s">
        <v>35</v>
      </c>
      <c r="J11" s="285" t="s">
        <v>179</v>
      </c>
      <c r="K11" s="294" t="s">
        <v>188</v>
      </c>
      <c r="L11" s="12"/>
    </row>
    <row r="12" customFormat="false" ht="12.75" hidden="false" customHeight="false" outlineLevel="0" collapsed="false">
      <c r="A12" s="276"/>
      <c r="B12" s="290" t="n">
        <v>10</v>
      </c>
      <c r="C12" s="291" t="s">
        <v>189</v>
      </c>
      <c r="D12" s="186" t="s">
        <v>9</v>
      </c>
      <c r="E12" s="186" t="n">
        <v>-39</v>
      </c>
      <c r="F12" s="186" t="s">
        <v>56</v>
      </c>
      <c r="G12" s="296" t="n">
        <v>117.72</v>
      </c>
      <c r="H12" s="183" t="s">
        <v>24</v>
      </c>
      <c r="I12" s="293" t="s">
        <v>35</v>
      </c>
      <c r="J12" s="285" t="s">
        <v>179</v>
      </c>
      <c r="K12" s="294"/>
      <c r="L12" s="33"/>
    </row>
    <row r="13" customFormat="false" ht="12.75" hidden="false" customHeight="false" outlineLevel="0" collapsed="false">
      <c r="A13" s="276"/>
      <c r="B13" s="290" t="n">
        <v>11</v>
      </c>
      <c r="C13" s="291" t="s">
        <v>190</v>
      </c>
      <c r="D13" s="186" t="s">
        <v>9</v>
      </c>
      <c r="E13" s="186" t="n">
        <v>-39</v>
      </c>
      <c r="F13" s="186" t="s">
        <v>56</v>
      </c>
      <c r="G13" s="297" t="n">
        <v>2</v>
      </c>
      <c r="H13" s="183" t="s">
        <v>24</v>
      </c>
      <c r="I13" s="293" t="s">
        <v>35</v>
      </c>
      <c r="J13" s="285" t="s">
        <v>179</v>
      </c>
      <c r="K13" s="294"/>
      <c r="L13" s="33"/>
    </row>
    <row r="14" customFormat="false" ht="12.75" hidden="false" customHeight="false" outlineLevel="0" collapsed="false">
      <c r="A14" s="276"/>
      <c r="B14" s="290" t="n">
        <v>12</v>
      </c>
      <c r="C14" s="291" t="s">
        <v>191</v>
      </c>
      <c r="D14" s="186" t="s">
        <v>103</v>
      </c>
      <c r="E14" s="186" t="n">
        <v>2</v>
      </c>
      <c r="F14" s="186" t="n">
        <v>100</v>
      </c>
      <c r="G14" s="292" t="n">
        <v>2</v>
      </c>
      <c r="H14" s="183" t="s">
        <v>24</v>
      </c>
      <c r="I14" s="293" t="s">
        <v>35</v>
      </c>
      <c r="J14" s="285" t="s">
        <v>179</v>
      </c>
      <c r="K14" s="294" t="s">
        <v>192</v>
      </c>
      <c r="L14" s="33"/>
    </row>
    <row r="15" customFormat="false" ht="12.75" hidden="false" customHeight="false" outlineLevel="0" collapsed="false">
      <c r="A15" s="276"/>
      <c r="B15" s="290" t="n">
        <v>13</v>
      </c>
      <c r="C15" s="291" t="s">
        <v>193</v>
      </c>
      <c r="D15" s="186" t="s">
        <v>103</v>
      </c>
      <c r="E15" s="186" t="n">
        <v>2</v>
      </c>
      <c r="F15" s="186" t="n">
        <v>100</v>
      </c>
      <c r="G15" s="183" t="n">
        <v>2</v>
      </c>
      <c r="H15" s="183" t="s">
        <v>24</v>
      </c>
      <c r="I15" s="293" t="s">
        <v>35</v>
      </c>
      <c r="J15" s="285" t="s">
        <v>179</v>
      </c>
      <c r="K15" s="294"/>
      <c r="L15" s="33"/>
    </row>
    <row r="16" customFormat="false" ht="12.75" hidden="false" customHeight="false" outlineLevel="0" collapsed="false">
      <c r="A16" s="276"/>
      <c r="B16" s="290" t="n">
        <v>14</v>
      </c>
      <c r="C16" s="291" t="s">
        <v>194</v>
      </c>
      <c r="D16" s="186" t="s">
        <v>106</v>
      </c>
      <c r="E16" s="186" t="n">
        <v>0</v>
      </c>
      <c r="F16" s="186" t="n">
        <v>20000</v>
      </c>
      <c r="G16" s="292" t="n">
        <v>20000</v>
      </c>
      <c r="H16" s="183" t="s">
        <v>24</v>
      </c>
      <c r="I16" s="293" t="s">
        <v>35</v>
      </c>
      <c r="J16" s="285" t="s">
        <v>179</v>
      </c>
      <c r="K16" s="294"/>
      <c r="L16" s="12"/>
    </row>
    <row r="17" customFormat="false" ht="12.75" hidden="false" customHeight="false" outlineLevel="0" collapsed="false">
      <c r="A17" s="276"/>
      <c r="B17" s="290" t="n">
        <v>15</v>
      </c>
      <c r="C17" s="291" t="s">
        <v>195</v>
      </c>
      <c r="D17" s="186" t="s">
        <v>22</v>
      </c>
      <c r="E17" s="186" t="s">
        <v>73</v>
      </c>
      <c r="F17" s="186" t="s">
        <v>74</v>
      </c>
      <c r="G17" s="292" t="n">
        <v>0</v>
      </c>
      <c r="H17" s="183" t="s">
        <v>24</v>
      </c>
      <c r="I17" s="293" t="s">
        <v>35</v>
      </c>
      <c r="J17" s="291" t="s">
        <v>196</v>
      </c>
      <c r="K17" s="294" t="s">
        <v>197</v>
      </c>
      <c r="L17" s="33"/>
    </row>
    <row r="18" customFormat="false" ht="12.75" hidden="false" customHeight="false" outlineLevel="0" collapsed="false">
      <c r="A18" s="276"/>
      <c r="B18" s="290" t="n">
        <v>16</v>
      </c>
      <c r="C18" s="291" t="s">
        <v>198</v>
      </c>
      <c r="D18" s="186" t="s">
        <v>22</v>
      </c>
      <c r="E18" s="186" t="s">
        <v>73</v>
      </c>
      <c r="F18" s="186" t="s">
        <v>74</v>
      </c>
      <c r="G18" s="183" t="n">
        <v>0</v>
      </c>
      <c r="H18" s="183" t="s">
        <v>24</v>
      </c>
      <c r="I18" s="293" t="s">
        <v>35</v>
      </c>
      <c r="J18" s="291" t="s">
        <v>196</v>
      </c>
      <c r="K18" s="294"/>
      <c r="L18" s="12"/>
    </row>
    <row r="19" customFormat="false" ht="12.75" hidden="false" customHeight="false" outlineLevel="0" collapsed="false">
      <c r="A19" s="276"/>
      <c r="B19" s="290" t="n">
        <v>17</v>
      </c>
      <c r="C19" s="291" t="s">
        <v>199</v>
      </c>
      <c r="D19" s="186" t="s">
        <v>9</v>
      </c>
      <c r="E19" s="186" t="n">
        <v>0</v>
      </c>
      <c r="F19" s="186" t="s">
        <v>59</v>
      </c>
      <c r="G19" s="295" t="n">
        <v>23.62</v>
      </c>
      <c r="H19" s="183" t="s">
        <v>24</v>
      </c>
      <c r="I19" s="293" t="s">
        <v>35</v>
      </c>
      <c r="J19" s="291" t="s">
        <v>196</v>
      </c>
      <c r="K19" s="294" t="s">
        <v>200</v>
      </c>
      <c r="L19" s="12"/>
    </row>
    <row r="20" customFormat="false" ht="12.75" hidden="false" customHeight="false" outlineLevel="0" collapsed="false">
      <c r="A20" s="276"/>
      <c r="B20" s="290" t="n">
        <v>18</v>
      </c>
      <c r="C20" s="291" t="s">
        <v>201</v>
      </c>
      <c r="D20" s="186" t="s">
        <v>9</v>
      </c>
      <c r="E20" s="186" t="n">
        <v>0</v>
      </c>
      <c r="F20" s="186" t="s">
        <v>59</v>
      </c>
      <c r="G20" s="296" t="n">
        <v>23.62</v>
      </c>
      <c r="H20" s="183" t="s">
        <v>24</v>
      </c>
      <c r="I20" s="293" t="s">
        <v>35</v>
      </c>
      <c r="J20" s="291" t="s">
        <v>196</v>
      </c>
      <c r="K20" s="294"/>
      <c r="L20" s="12"/>
    </row>
    <row r="21" customFormat="false" ht="12.75" hidden="false" customHeight="false" outlineLevel="0" collapsed="false">
      <c r="A21" s="276"/>
      <c r="B21" s="290" t="n">
        <v>19</v>
      </c>
      <c r="C21" s="291" t="s">
        <v>202</v>
      </c>
      <c r="D21" s="186" t="s">
        <v>9</v>
      </c>
      <c r="E21" s="186" t="n">
        <v>0</v>
      </c>
      <c r="F21" s="186" t="s">
        <v>59</v>
      </c>
      <c r="G21" s="295" t="n">
        <v>23.62</v>
      </c>
      <c r="H21" s="183" t="s">
        <v>24</v>
      </c>
      <c r="I21" s="293" t="s">
        <v>35</v>
      </c>
      <c r="J21" s="291" t="s">
        <v>196</v>
      </c>
      <c r="K21" s="294" t="s">
        <v>203</v>
      </c>
      <c r="L21" s="12"/>
    </row>
    <row r="22" customFormat="false" ht="12.75" hidden="false" customHeight="false" outlineLevel="0" collapsed="false">
      <c r="A22" s="276"/>
      <c r="B22" s="290" t="n">
        <v>20</v>
      </c>
      <c r="C22" s="291" t="s">
        <v>204</v>
      </c>
      <c r="D22" s="186" t="s">
        <v>9</v>
      </c>
      <c r="E22" s="186" t="n">
        <v>0</v>
      </c>
      <c r="F22" s="186" t="s">
        <v>59</v>
      </c>
      <c r="G22" s="296" t="n">
        <v>23.62</v>
      </c>
      <c r="H22" s="183" t="s">
        <v>24</v>
      </c>
      <c r="I22" s="293" t="s">
        <v>35</v>
      </c>
      <c r="J22" s="291" t="s">
        <v>196</v>
      </c>
      <c r="K22" s="294"/>
      <c r="L22" s="12"/>
    </row>
    <row r="23" customFormat="false" ht="12.75" hidden="false" customHeight="false" outlineLevel="0" collapsed="false">
      <c r="A23" s="276"/>
      <c r="B23" s="290" t="n">
        <v>21</v>
      </c>
      <c r="C23" s="291" t="s">
        <v>205</v>
      </c>
      <c r="D23" s="186" t="s">
        <v>22</v>
      </c>
      <c r="E23" s="186" t="n">
        <v>0</v>
      </c>
      <c r="F23" s="186" t="n">
        <v>1</v>
      </c>
      <c r="G23" s="292" t="n">
        <v>1</v>
      </c>
      <c r="H23" s="183" t="s">
        <v>24</v>
      </c>
      <c r="I23" s="293" t="s">
        <v>35</v>
      </c>
      <c r="J23" s="291" t="s">
        <v>196</v>
      </c>
      <c r="K23" s="294"/>
      <c r="L23" s="12"/>
    </row>
    <row r="24" customFormat="false" ht="13.5" hidden="false" customHeight="false" outlineLevel="0" collapsed="false">
      <c r="A24" s="276"/>
      <c r="B24" s="290" t="n">
        <v>22</v>
      </c>
      <c r="C24" s="298" t="s">
        <v>206</v>
      </c>
      <c r="D24" s="299" t="s">
        <v>22</v>
      </c>
      <c r="E24" s="299" t="s">
        <v>22</v>
      </c>
      <c r="F24" s="299" t="s">
        <v>22</v>
      </c>
      <c r="G24" s="299" t="s">
        <v>22</v>
      </c>
      <c r="H24" s="300" t="s">
        <v>24</v>
      </c>
      <c r="I24" s="293" t="s">
        <v>35</v>
      </c>
      <c r="J24" s="301" t="s">
        <v>207</v>
      </c>
      <c r="K24" s="302"/>
      <c r="L24" s="303"/>
    </row>
    <row r="25" customFormat="false" ht="12.75" hidden="false" customHeight="false" outlineLevel="0" collapsed="false">
      <c r="A25" s="276"/>
      <c r="B25" s="304" t="n">
        <v>23</v>
      </c>
      <c r="C25" s="305" t="s">
        <v>208</v>
      </c>
      <c r="D25" s="306" t="s">
        <v>127</v>
      </c>
      <c r="E25" s="306" t="n">
        <v>50</v>
      </c>
      <c r="F25" s="306" t="n">
        <v>300</v>
      </c>
      <c r="G25" s="307" t="n">
        <v>70</v>
      </c>
      <c r="H25" s="308" t="s">
        <v>24</v>
      </c>
      <c r="I25" s="293" t="s">
        <v>35</v>
      </c>
      <c r="J25" s="285" t="s">
        <v>209</v>
      </c>
      <c r="K25" s="309" t="s">
        <v>210</v>
      </c>
      <c r="L25" s="33"/>
    </row>
    <row r="26" customFormat="false" ht="12.75" hidden="false" customHeight="false" outlineLevel="0" collapsed="false">
      <c r="A26" s="276"/>
      <c r="B26" s="290" t="n">
        <v>24</v>
      </c>
      <c r="C26" s="310" t="s">
        <v>211</v>
      </c>
      <c r="D26" s="186" t="s">
        <v>127</v>
      </c>
      <c r="E26" s="186" t="n">
        <v>50</v>
      </c>
      <c r="F26" s="186" t="n">
        <v>300</v>
      </c>
      <c r="G26" s="186" t="n">
        <v>70</v>
      </c>
      <c r="H26" s="183" t="s">
        <v>24</v>
      </c>
      <c r="I26" s="293" t="s">
        <v>35</v>
      </c>
      <c r="J26" s="291" t="s">
        <v>209</v>
      </c>
      <c r="K26" s="294"/>
      <c r="L26" s="33"/>
    </row>
    <row r="27" customFormat="false" ht="12.75" hidden="false" customHeight="false" outlineLevel="0" collapsed="false">
      <c r="A27" s="276"/>
      <c r="B27" s="290" t="n">
        <v>25</v>
      </c>
      <c r="C27" s="291" t="s">
        <v>212</v>
      </c>
      <c r="D27" s="186" t="s">
        <v>54</v>
      </c>
      <c r="E27" s="186" t="n">
        <v>10</v>
      </c>
      <c r="F27" s="186" t="n">
        <v>10000</v>
      </c>
      <c r="G27" s="292" t="n">
        <v>200</v>
      </c>
      <c r="H27" s="183" t="s">
        <v>24</v>
      </c>
      <c r="I27" s="293" t="s">
        <v>35</v>
      </c>
      <c r="J27" s="291" t="s">
        <v>209</v>
      </c>
      <c r="K27" s="294" t="s">
        <v>213</v>
      </c>
      <c r="L27" s="33"/>
    </row>
    <row r="28" customFormat="false" ht="12.75" hidden="false" customHeight="false" outlineLevel="0" collapsed="false">
      <c r="A28" s="276"/>
      <c r="B28" s="290" t="n">
        <v>26</v>
      </c>
      <c r="C28" s="291" t="s">
        <v>214</v>
      </c>
      <c r="D28" s="186" t="s">
        <v>54</v>
      </c>
      <c r="E28" s="186" t="n">
        <v>10</v>
      </c>
      <c r="F28" s="186" t="n">
        <v>10000</v>
      </c>
      <c r="G28" s="186" t="n">
        <v>200</v>
      </c>
      <c r="H28" s="183" t="s">
        <v>24</v>
      </c>
      <c r="I28" s="293" t="s">
        <v>35</v>
      </c>
      <c r="J28" s="291" t="s">
        <v>209</v>
      </c>
      <c r="K28" s="294"/>
      <c r="L28" s="33"/>
    </row>
    <row r="29" customFormat="false" ht="13.5" hidden="false" customHeight="false" outlineLevel="0" collapsed="false">
      <c r="A29" s="276"/>
      <c r="B29" s="290" t="n">
        <v>27</v>
      </c>
      <c r="C29" s="298" t="s">
        <v>215</v>
      </c>
      <c r="D29" s="299" t="s">
        <v>22</v>
      </c>
      <c r="E29" s="300" t="s">
        <v>22</v>
      </c>
      <c r="F29" s="300" t="s">
        <v>22</v>
      </c>
      <c r="G29" s="300" t="s">
        <v>22</v>
      </c>
      <c r="H29" s="300" t="s">
        <v>24</v>
      </c>
      <c r="I29" s="311" t="s">
        <v>35</v>
      </c>
      <c r="J29" s="298" t="s">
        <v>209</v>
      </c>
      <c r="K29" s="302" t="s">
        <v>216</v>
      </c>
      <c r="L29" s="33"/>
    </row>
    <row r="30" customFormat="false" ht="12.75" hidden="false" customHeight="false" outlineLevel="0" collapsed="false">
      <c r="A30" s="276"/>
      <c r="B30" s="304" t="n">
        <v>28</v>
      </c>
      <c r="C30" s="312" t="s">
        <v>217</v>
      </c>
      <c r="D30" s="306" t="s">
        <v>29</v>
      </c>
      <c r="E30" s="306" t="n">
        <v>2000</v>
      </c>
      <c r="F30" s="306" t="n">
        <v>10000</v>
      </c>
      <c r="G30" s="307" t="n">
        <v>2609</v>
      </c>
      <c r="H30" s="308" t="s">
        <v>24</v>
      </c>
      <c r="I30" s="313" t="s">
        <v>35</v>
      </c>
      <c r="J30" s="312" t="s">
        <v>218</v>
      </c>
      <c r="K30" s="309"/>
      <c r="L30" s="33"/>
    </row>
    <row r="31" customFormat="false" ht="12.75" hidden="false" customHeight="false" outlineLevel="0" collapsed="false">
      <c r="A31" s="276"/>
      <c r="B31" s="290" t="n">
        <v>29</v>
      </c>
      <c r="C31" s="291" t="s">
        <v>219</v>
      </c>
      <c r="D31" s="186" t="s">
        <v>29</v>
      </c>
      <c r="E31" s="186" t="n">
        <v>2000</v>
      </c>
      <c r="F31" s="186" t="n">
        <v>10000</v>
      </c>
      <c r="G31" s="183" t="n">
        <v>2609</v>
      </c>
      <c r="H31" s="183" t="s">
        <v>24</v>
      </c>
      <c r="I31" s="293" t="s">
        <v>35</v>
      </c>
      <c r="J31" s="285" t="s">
        <v>218</v>
      </c>
      <c r="K31" s="294"/>
      <c r="L31" s="33"/>
    </row>
    <row r="32" customFormat="false" ht="12.75" hidden="false" customHeight="false" outlineLevel="0" collapsed="false">
      <c r="A32" s="276"/>
      <c r="B32" s="290" t="n">
        <v>30</v>
      </c>
      <c r="C32" s="291" t="s">
        <v>220</v>
      </c>
      <c r="D32" s="186" t="s">
        <v>9</v>
      </c>
      <c r="E32" s="314" t="n">
        <v>-39</v>
      </c>
      <c r="F32" s="314" t="n">
        <v>39</v>
      </c>
      <c r="G32" s="295" t="n">
        <v>-15.35</v>
      </c>
      <c r="H32" s="183" t="s">
        <v>24</v>
      </c>
      <c r="I32" s="293" t="s">
        <v>35</v>
      </c>
      <c r="J32" s="285" t="s">
        <v>218</v>
      </c>
      <c r="K32" s="294"/>
      <c r="L32" s="33"/>
    </row>
    <row r="33" customFormat="false" ht="12.75" hidden="false" customHeight="false" outlineLevel="0" collapsed="false">
      <c r="A33" s="276"/>
      <c r="B33" s="290" t="n">
        <v>31</v>
      </c>
      <c r="C33" s="291" t="s">
        <v>221</v>
      </c>
      <c r="D33" s="186" t="s">
        <v>9</v>
      </c>
      <c r="E33" s="314" t="n">
        <v>-39</v>
      </c>
      <c r="F33" s="314" t="n">
        <v>39</v>
      </c>
      <c r="G33" s="296" t="n">
        <v>-15.35</v>
      </c>
      <c r="H33" s="183" t="s">
        <v>24</v>
      </c>
      <c r="I33" s="293" t="s">
        <v>35</v>
      </c>
      <c r="J33" s="285" t="s">
        <v>218</v>
      </c>
      <c r="K33" s="294"/>
      <c r="L33" s="33"/>
    </row>
    <row r="34" customFormat="false" ht="12.75" hidden="false" customHeight="false" outlineLevel="0" collapsed="false">
      <c r="A34" s="276"/>
      <c r="B34" s="290" t="n">
        <v>32</v>
      </c>
      <c r="C34" s="291" t="s">
        <v>222</v>
      </c>
      <c r="D34" s="186" t="s">
        <v>29</v>
      </c>
      <c r="E34" s="186" t="n">
        <v>2000</v>
      </c>
      <c r="F34" s="186" t="n">
        <v>10000</v>
      </c>
      <c r="G34" s="292" t="n">
        <v>2620</v>
      </c>
      <c r="H34" s="183" t="s">
        <v>24</v>
      </c>
      <c r="I34" s="293" t="s">
        <v>35</v>
      </c>
      <c r="J34" s="285" t="s">
        <v>218</v>
      </c>
      <c r="K34" s="294"/>
      <c r="L34" s="33"/>
    </row>
    <row r="35" customFormat="false" ht="12.75" hidden="false" customHeight="false" outlineLevel="0" collapsed="false">
      <c r="A35" s="276"/>
      <c r="B35" s="290" t="n">
        <v>33</v>
      </c>
      <c r="C35" s="291" t="s">
        <v>223</v>
      </c>
      <c r="D35" s="186" t="s">
        <v>29</v>
      </c>
      <c r="E35" s="186" t="n">
        <v>2000</v>
      </c>
      <c r="F35" s="186" t="n">
        <v>10000</v>
      </c>
      <c r="G35" s="183" t="n">
        <v>2620</v>
      </c>
      <c r="H35" s="183" t="s">
        <v>24</v>
      </c>
      <c r="I35" s="293" t="s">
        <v>35</v>
      </c>
      <c r="J35" s="285" t="s">
        <v>218</v>
      </c>
      <c r="K35" s="294"/>
      <c r="L35" s="33"/>
    </row>
    <row r="36" customFormat="false" ht="12.75" hidden="false" customHeight="false" outlineLevel="0" collapsed="false">
      <c r="A36" s="276"/>
      <c r="B36" s="290" t="n">
        <v>34</v>
      </c>
      <c r="C36" s="291" t="s">
        <v>224</v>
      </c>
      <c r="D36" s="186" t="s">
        <v>9</v>
      </c>
      <c r="E36" s="314" t="n">
        <v>-39</v>
      </c>
      <c r="F36" s="315" t="n">
        <v>39</v>
      </c>
      <c r="G36" s="316" t="n">
        <v>-14.15</v>
      </c>
      <c r="H36" s="300" t="s">
        <v>24</v>
      </c>
      <c r="I36" s="293" t="s">
        <v>35</v>
      </c>
      <c r="J36" s="285" t="s">
        <v>218</v>
      </c>
      <c r="K36" s="294"/>
      <c r="L36" s="33"/>
    </row>
    <row r="37" customFormat="false" ht="12.75" hidden="false" customHeight="false" outlineLevel="0" collapsed="false">
      <c r="A37" s="276"/>
      <c r="B37" s="290" t="n">
        <v>35</v>
      </c>
      <c r="C37" s="291" t="s">
        <v>225</v>
      </c>
      <c r="D37" s="186" t="s">
        <v>9</v>
      </c>
      <c r="E37" s="317" t="n">
        <v>-39</v>
      </c>
      <c r="F37" s="314" t="n">
        <v>39</v>
      </c>
      <c r="G37" s="296" t="n">
        <v>-14.15</v>
      </c>
      <c r="H37" s="183" t="s">
        <v>24</v>
      </c>
      <c r="I37" s="318" t="s">
        <v>35</v>
      </c>
      <c r="J37" s="285" t="s">
        <v>218</v>
      </c>
      <c r="K37" s="294"/>
      <c r="L37" s="33"/>
    </row>
    <row r="38" customFormat="false" ht="12.75" hidden="false" customHeight="false" outlineLevel="0" collapsed="false">
      <c r="A38" s="276"/>
      <c r="B38" s="290" t="n">
        <v>36</v>
      </c>
      <c r="C38" s="291" t="s">
        <v>226</v>
      </c>
      <c r="D38" s="186" t="s">
        <v>132</v>
      </c>
      <c r="E38" s="319" t="n">
        <v>-5000</v>
      </c>
      <c r="F38" s="186" t="n">
        <v>5000</v>
      </c>
      <c r="G38" s="292" t="n">
        <v>0</v>
      </c>
      <c r="H38" s="183" t="s">
        <v>24</v>
      </c>
      <c r="I38" s="318" t="s">
        <v>35</v>
      </c>
      <c r="J38" s="285" t="s">
        <v>218</v>
      </c>
      <c r="K38" s="294"/>
      <c r="L38" s="12"/>
    </row>
    <row r="39" customFormat="false" ht="12.75" hidden="false" customHeight="false" outlineLevel="0" collapsed="false">
      <c r="A39" s="276"/>
      <c r="B39" s="290" t="n">
        <v>37</v>
      </c>
      <c r="C39" s="291" t="s">
        <v>227</v>
      </c>
      <c r="D39" s="186" t="s">
        <v>132</v>
      </c>
      <c r="E39" s="319" t="n">
        <v>-5000</v>
      </c>
      <c r="F39" s="186" t="n">
        <v>5000</v>
      </c>
      <c r="G39" s="183" t="n">
        <v>0</v>
      </c>
      <c r="H39" s="183" t="s">
        <v>24</v>
      </c>
      <c r="I39" s="318" t="s">
        <v>35</v>
      </c>
      <c r="J39" s="285" t="s">
        <v>218</v>
      </c>
      <c r="K39" s="294"/>
      <c r="L39" s="12"/>
      <c r="M39" s="172"/>
      <c r="N39" s="172"/>
    </row>
    <row r="40" customFormat="false" ht="12.75" hidden="false" customHeight="false" outlineLevel="0" collapsed="false">
      <c r="A40" s="276"/>
      <c r="B40" s="290" t="n">
        <v>38</v>
      </c>
      <c r="C40" s="291" t="s">
        <v>228</v>
      </c>
      <c r="D40" s="186" t="s">
        <v>132</v>
      </c>
      <c r="E40" s="186" t="n">
        <v>-5000</v>
      </c>
      <c r="F40" s="286" t="n">
        <v>5000</v>
      </c>
      <c r="G40" s="265" t="n">
        <v>0</v>
      </c>
      <c r="H40" s="182" t="s">
        <v>24</v>
      </c>
      <c r="I40" s="293" t="s">
        <v>35</v>
      </c>
      <c r="J40" s="285" t="s">
        <v>218</v>
      </c>
      <c r="K40" s="294"/>
      <c r="L40" s="12"/>
      <c r="M40" s="320"/>
      <c r="N40" s="172"/>
    </row>
    <row r="41" customFormat="false" ht="12.75" hidden="false" customHeight="false" outlineLevel="0" collapsed="false">
      <c r="A41" s="276"/>
      <c r="B41" s="290" t="n">
        <v>39</v>
      </c>
      <c r="C41" s="291" t="s">
        <v>229</v>
      </c>
      <c r="D41" s="186" t="s">
        <v>132</v>
      </c>
      <c r="E41" s="186" t="n">
        <v>-5000</v>
      </c>
      <c r="F41" s="186" t="n">
        <v>5000</v>
      </c>
      <c r="G41" s="183" t="n">
        <v>0</v>
      </c>
      <c r="H41" s="183" t="s">
        <v>24</v>
      </c>
      <c r="I41" s="293" t="s">
        <v>35</v>
      </c>
      <c r="J41" s="285" t="s">
        <v>218</v>
      </c>
      <c r="K41" s="294"/>
      <c r="L41" s="12"/>
    </row>
    <row r="42" customFormat="false" ht="12.75" hidden="false" customHeight="false" outlineLevel="0" collapsed="false">
      <c r="A42" s="276"/>
      <c r="B42" s="290" t="n">
        <v>40</v>
      </c>
      <c r="C42" s="291" t="s">
        <v>230</v>
      </c>
      <c r="D42" s="186" t="s">
        <v>9</v>
      </c>
      <c r="E42" s="186" t="n">
        <v>0</v>
      </c>
      <c r="F42" s="186" t="n">
        <v>787.4</v>
      </c>
      <c r="G42" s="295" t="n">
        <v>118.11</v>
      </c>
      <c r="H42" s="183" t="s">
        <v>24</v>
      </c>
      <c r="I42" s="293" t="s">
        <v>35</v>
      </c>
      <c r="J42" s="285" t="s">
        <v>218</v>
      </c>
      <c r="K42" s="294"/>
      <c r="L42" s="33"/>
      <c r="M42" s="172"/>
      <c r="N42" s="172"/>
    </row>
    <row r="43" customFormat="false" ht="12.75" hidden="false" customHeight="false" outlineLevel="0" collapsed="false">
      <c r="A43" s="276"/>
      <c r="B43" s="290" t="n">
        <v>41</v>
      </c>
      <c r="C43" s="291" t="s">
        <v>231</v>
      </c>
      <c r="D43" s="186" t="s">
        <v>9</v>
      </c>
      <c r="E43" s="186" t="n">
        <v>0</v>
      </c>
      <c r="F43" s="186" t="n">
        <v>787.4</v>
      </c>
      <c r="G43" s="296" t="n">
        <v>118.11</v>
      </c>
      <c r="H43" s="183" t="s">
        <v>24</v>
      </c>
      <c r="I43" s="293" t="s">
        <v>35</v>
      </c>
      <c r="J43" s="285" t="s">
        <v>218</v>
      </c>
      <c r="K43" s="294"/>
      <c r="L43" s="33"/>
      <c r="M43" s="172"/>
      <c r="N43" s="172"/>
    </row>
    <row r="44" customFormat="false" ht="12.75" hidden="false" customHeight="false" outlineLevel="0" collapsed="false">
      <c r="A44" s="276"/>
      <c r="B44" s="290" t="n">
        <v>42</v>
      </c>
      <c r="C44" s="310" t="s">
        <v>232</v>
      </c>
      <c r="D44" s="186" t="s">
        <v>41</v>
      </c>
      <c r="E44" s="183" t="s">
        <v>41</v>
      </c>
      <c r="F44" s="183" t="s">
        <v>41</v>
      </c>
      <c r="G44" s="321" t="n">
        <v>1011001</v>
      </c>
      <c r="H44" s="183" t="s">
        <v>24</v>
      </c>
      <c r="I44" s="293" t="s">
        <v>35</v>
      </c>
      <c r="J44" s="285" t="s">
        <v>218</v>
      </c>
      <c r="K44" s="294" t="s">
        <v>233</v>
      </c>
      <c r="L44" s="33"/>
      <c r="M44" s="33"/>
      <c r="N44" s="33"/>
    </row>
    <row r="45" customFormat="false" ht="12.75" hidden="false" customHeight="false" outlineLevel="0" collapsed="false">
      <c r="A45" s="276"/>
      <c r="B45" s="290" t="n">
        <v>43</v>
      </c>
      <c r="C45" s="310" t="s">
        <v>234</v>
      </c>
      <c r="D45" s="186" t="s">
        <v>41</v>
      </c>
      <c r="E45" s="183" t="s">
        <v>41</v>
      </c>
      <c r="F45" s="183" t="s">
        <v>41</v>
      </c>
      <c r="G45" s="82" t="n">
        <v>1011001</v>
      </c>
      <c r="H45" s="183" t="s">
        <v>24</v>
      </c>
      <c r="I45" s="293" t="s">
        <v>35</v>
      </c>
      <c r="J45" s="285" t="s">
        <v>218</v>
      </c>
      <c r="K45" s="294"/>
      <c r="L45" s="12"/>
      <c r="M45" s="46"/>
      <c r="N45" s="46"/>
    </row>
    <row r="46" customFormat="false" ht="12.75" hidden="false" customHeight="false" outlineLevel="0" collapsed="false">
      <c r="A46" s="276"/>
      <c r="B46" s="290" t="n">
        <v>44</v>
      </c>
      <c r="C46" s="310" t="s">
        <v>235</v>
      </c>
      <c r="D46" s="186" t="s">
        <v>41</v>
      </c>
      <c r="E46" s="183" t="s">
        <v>41</v>
      </c>
      <c r="F46" s="183" t="s">
        <v>41</v>
      </c>
      <c r="G46" s="258" t="n">
        <v>1110001000</v>
      </c>
      <c r="H46" s="183" t="s">
        <v>24</v>
      </c>
      <c r="I46" s="293" t="s">
        <v>35</v>
      </c>
      <c r="J46" s="285" t="s">
        <v>218</v>
      </c>
      <c r="K46" s="294"/>
      <c r="L46" s="12"/>
      <c r="M46" s="46"/>
      <c r="N46" s="46"/>
    </row>
    <row r="47" customFormat="false" ht="12.75" hidden="false" customHeight="false" outlineLevel="0" collapsed="false">
      <c r="A47" s="276"/>
      <c r="B47" s="290" t="n">
        <v>45</v>
      </c>
      <c r="C47" s="310" t="s">
        <v>236</v>
      </c>
      <c r="D47" s="186" t="s">
        <v>132</v>
      </c>
      <c r="E47" s="186" t="n">
        <v>0</v>
      </c>
      <c r="F47" s="186" t="n">
        <v>4000000</v>
      </c>
      <c r="G47" s="183" t="n">
        <v>105913</v>
      </c>
      <c r="H47" s="183" t="s">
        <v>24</v>
      </c>
      <c r="I47" s="293" t="s">
        <v>35</v>
      </c>
      <c r="J47" s="285" t="s">
        <v>218</v>
      </c>
      <c r="K47" s="294" t="s">
        <v>237</v>
      </c>
      <c r="L47" s="48"/>
      <c r="M47" s="46"/>
      <c r="N47" s="46"/>
    </row>
    <row r="48" customFormat="false" ht="12.75" hidden="false" customHeight="false" outlineLevel="0" collapsed="false">
      <c r="A48" s="276"/>
      <c r="B48" s="290" t="n">
        <v>46</v>
      </c>
      <c r="C48" s="310" t="s">
        <v>238</v>
      </c>
      <c r="D48" s="186" t="s">
        <v>22</v>
      </c>
      <c r="E48" s="186" t="s">
        <v>22</v>
      </c>
      <c r="F48" s="186" t="s">
        <v>22</v>
      </c>
      <c r="G48" s="186" t="s">
        <v>22</v>
      </c>
      <c r="H48" s="183" t="s">
        <v>24</v>
      </c>
      <c r="I48" s="293" t="s">
        <v>35</v>
      </c>
      <c r="J48" s="285" t="s">
        <v>218</v>
      </c>
      <c r="K48" s="294" t="s">
        <v>239</v>
      </c>
      <c r="L48" s="33"/>
      <c r="M48" s="46"/>
      <c r="N48" s="46"/>
    </row>
    <row r="49" customFormat="false" ht="12.75" hidden="false" customHeight="false" outlineLevel="0" collapsed="false">
      <c r="A49" s="276"/>
      <c r="B49" s="290" t="n">
        <v>47</v>
      </c>
      <c r="C49" s="310" t="s">
        <v>240</v>
      </c>
      <c r="D49" s="186" t="s">
        <v>22</v>
      </c>
      <c r="E49" s="186" t="s">
        <v>22</v>
      </c>
      <c r="F49" s="186" t="s">
        <v>22</v>
      </c>
      <c r="G49" s="186" t="s">
        <v>22</v>
      </c>
      <c r="H49" s="183" t="s">
        <v>24</v>
      </c>
      <c r="I49" s="293" t="s">
        <v>35</v>
      </c>
      <c r="J49" s="285" t="s">
        <v>218</v>
      </c>
      <c r="K49" s="294"/>
      <c r="L49" s="12"/>
    </row>
    <row r="50" customFormat="false" ht="12.75" hidden="false" customHeight="false" outlineLevel="0" collapsed="false">
      <c r="A50" s="276"/>
      <c r="B50" s="290" t="n">
        <v>48</v>
      </c>
      <c r="C50" s="310" t="s">
        <v>241</v>
      </c>
      <c r="D50" s="186" t="s">
        <v>22</v>
      </c>
      <c r="E50" s="186" t="s">
        <v>22</v>
      </c>
      <c r="F50" s="186" t="s">
        <v>22</v>
      </c>
      <c r="G50" s="186" t="s">
        <v>22</v>
      </c>
      <c r="H50" s="183" t="s">
        <v>24</v>
      </c>
      <c r="I50" s="293" t="s">
        <v>35</v>
      </c>
      <c r="J50" s="291" t="s">
        <v>218</v>
      </c>
      <c r="K50" s="294"/>
      <c r="L50" s="12"/>
    </row>
    <row r="51" customFormat="false" ht="13.5" hidden="false" customHeight="false" outlineLevel="0" collapsed="false">
      <c r="A51" s="276"/>
      <c r="B51" s="290" t="n">
        <v>49</v>
      </c>
      <c r="C51" s="262" t="s">
        <v>242</v>
      </c>
      <c r="D51" s="266" t="s">
        <v>22</v>
      </c>
      <c r="E51" s="266" t="s">
        <v>22</v>
      </c>
      <c r="F51" s="266" t="s">
        <v>22</v>
      </c>
      <c r="G51" s="266" t="s">
        <v>22</v>
      </c>
      <c r="H51" s="322" t="s">
        <v>24</v>
      </c>
      <c r="I51" s="293" t="s">
        <v>35</v>
      </c>
      <c r="J51" s="301" t="s">
        <v>218</v>
      </c>
      <c r="K51" s="323"/>
      <c r="L51" s="12"/>
    </row>
    <row r="52" customFormat="false" ht="12.75" hidden="false" customHeight="false" outlineLevel="0" collapsed="false">
      <c r="A52" s="276"/>
      <c r="B52" s="304" t="n">
        <v>50</v>
      </c>
      <c r="C52" s="305" t="s">
        <v>243</v>
      </c>
      <c r="D52" s="306" t="s">
        <v>9</v>
      </c>
      <c r="E52" s="306" t="n">
        <v>0</v>
      </c>
      <c r="F52" s="324" t="n">
        <v>787.4</v>
      </c>
      <c r="G52" s="325" t="n">
        <v>78.74</v>
      </c>
      <c r="H52" s="308" t="s">
        <v>24</v>
      </c>
      <c r="I52" s="313" t="s">
        <v>35</v>
      </c>
      <c r="J52" s="312" t="s">
        <v>244</v>
      </c>
      <c r="K52" s="309"/>
      <c r="L52" s="33"/>
      <c r="M52" s="33"/>
    </row>
    <row r="53" customFormat="false" ht="13.5" hidden="false" customHeight="false" outlineLevel="0" collapsed="false">
      <c r="A53" s="276"/>
      <c r="B53" s="326" t="n">
        <v>51</v>
      </c>
      <c r="C53" s="327" t="s">
        <v>245</v>
      </c>
      <c r="D53" s="327" t="s">
        <v>132</v>
      </c>
      <c r="E53" s="328" t="n">
        <v>0</v>
      </c>
      <c r="F53" s="328" t="n">
        <v>4000000</v>
      </c>
      <c r="G53" s="329" t="n">
        <v>88651</v>
      </c>
      <c r="H53" s="328" t="s">
        <v>24</v>
      </c>
      <c r="I53" s="330" t="s">
        <v>35</v>
      </c>
      <c r="J53" s="301" t="s">
        <v>244</v>
      </c>
      <c r="K53" s="331"/>
      <c r="L53" s="332"/>
      <c r="M53" s="33"/>
    </row>
    <row r="54" customFormat="false" ht="12.75" hidden="false" customHeight="false" outlineLevel="0" collapsed="false">
      <c r="A54" s="276"/>
      <c r="B54" s="304" t="n">
        <v>52</v>
      </c>
      <c r="C54" s="305" t="s">
        <v>246</v>
      </c>
      <c r="D54" s="308" t="s">
        <v>22</v>
      </c>
      <c r="E54" s="306" t="n">
        <v>0</v>
      </c>
      <c r="F54" s="306" t="s">
        <v>23</v>
      </c>
      <c r="G54" s="333" t="n">
        <v>1000</v>
      </c>
      <c r="H54" s="308" t="s">
        <v>24</v>
      </c>
      <c r="I54" s="313" t="s">
        <v>35</v>
      </c>
      <c r="J54" s="312" t="s">
        <v>247</v>
      </c>
      <c r="K54" s="309"/>
      <c r="L54" s="33"/>
      <c r="M54" s="33"/>
    </row>
    <row r="55" customFormat="false" ht="12.75" hidden="false" customHeight="false" outlineLevel="0" collapsed="false">
      <c r="A55" s="276"/>
      <c r="B55" s="290" t="n">
        <v>53</v>
      </c>
      <c r="C55" s="310" t="s">
        <v>248</v>
      </c>
      <c r="D55" s="183" t="s">
        <v>22</v>
      </c>
      <c r="E55" s="183" t="s">
        <v>22</v>
      </c>
      <c r="F55" s="183" t="s">
        <v>22</v>
      </c>
      <c r="G55" s="183" t="n">
        <v>0</v>
      </c>
      <c r="H55" s="183" t="s">
        <v>24</v>
      </c>
      <c r="I55" s="293" t="s">
        <v>35</v>
      </c>
      <c r="J55" s="291" t="s">
        <v>249</v>
      </c>
      <c r="K55" s="294"/>
      <c r="L55" s="12"/>
    </row>
    <row r="56" customFormat="false" ht="12.75" hidden="false" customHeight="false" outlineLevel="0" collapsed="false">
      <c r="A56" s="276"/>
      <c r="B56" s="290" t="n">
        <v>54</v>
      </c>
      <c r="C56" s="310" t="s">
        <v>250</v>
      </c>
      <c r="D56" s="183" t="s">
        <v>22</v>
      </c>
      <c r="E56" s="183" t="s">
        <v>22</v>
      </c>
      <c r="F56" s="183" t="s">
        <v>22</v>
      </c>
      <c r="G56" s="292" t="n">
        <v>0</v>
      </c>
      <c r="H56" s="183" t="s">
        <v>24</v>
      </c>
      <c r="I56" s="293" t="s">
        <v>35</v>
      </c>
      <c r="J56" s="291" t="s">
        <v>249</v>
      </c>
      <c r="K56" s="294"/>
      <c r="L56" s="12"/>
    </row>
    <row r="57" customFormat="false" ht="12.75" hidden="false" customHeight="false" outlineLevel="0" collapsed="false">
      <c r="A57" s="276"/>
      <c r="B57" s="290" t="n">
        <v>55</v>
      </c>
      <c r="C57" s="310" t="s">
        <v>251</v>
      </c>
      <c r="D57" s="183" t="s">
        <v>22</v>
      </c>
      <c r="E57" s="183" t="s">
        <v>22</v>
      </c>
      <c r="F57" s="183" t="s">
        <v>22</v>
      </c>
      <c r="G57" s="183" t="n">
        <v>0</v>
      </c>
      <c r="H57" s="183" t="s">
        <v>24</v>
      </c>
      <c r="I57" s="293" t="s">
        <v>35</v>
      </c>
      <c r="J57" s="291" t="s">
        <v>247</v>
      </c>
      <c r="K57" s="294"/>
      <c r="L57" s="12"/>
    </row>
    <row r="58" customFormat="false" ht="12.75" hidden="false" customHeight="false" outlineLevel="0" collapsed="false">
      <c r="A58" s="276"/>
      <c r="B58" s="290" t="n">
        <v>56</v>
      </c>
      <c r="C58" s="291" t="s">
        <v>252</v>
      </c>
      <c r="D58" s="183" t="s">
        <v>22</v>
      </c>
      <c r="E58" s="183" t="s">
        <v>22</v>
      </c>
      <c r="F58" s="183" t="s">
        <v>22</v>
      </c>
      <c r="G58" s="292" t="n">
        <v>0</v>
      </c>
      <c r="H58" s="183" t="s">
        <v>24</v>
      </c>
      <c r="I58" s="293" t="s">
        <v>35</v>
      </c>
      <c r="J58" s="291" t="s">
        <v>247</v>
      </c>
      <c r="K58" s="294"/>
      <c r="L58" s="12"/>
    </row>
    <row r="59" customFormat="false" ht="12.75" hidden="false" customHeight="false" outlineLevel="0" collapsed="false">
      <c r="A59" s="276"/>
      <c r="B59" s="290" t="n">
        <v>57</v>
      </c>
      <c r="C59" s="298" t="s">
        <v>253</v>
      </c>
      <c r="D59" s="300" t="s">
        <v>22</v>
      </c>
      <c r="E59" s="299" t="n">
        <v>0</v>
      </c>
      <c r="F59" s="299" t="s">
        <v>98</v>
      </c>
      <c r="G59" s="300" t="n">
        <v>0</v>
      </c>
      <c r="H59" s="300" t="s">
        <v>24</v>
      </c>
      <c r="I59" s="293" t="s">
        <v>35</v>
      </c>
      <c r="J59" s="291" t="s">
        <v>247</v>
      </c>
      <c r="K59" s="302"/>
      <c r="L59" s="12"/>
    </row>
    <row r="60" customFormat="false" ht="12.75" hidden="false" customHeight="false" outlineLevel="0" collapsed="false">
      <c r="A60" s="276"/>
      <c r="B60" s="290" t="n">
        <v>58</v>
      </c>
      <c r="C60" s="291" t="s">
        <v>254</v>
      </c>
      <c r="D60" s="183" t="s">
        <v>22</v>
      </c>
      <c r="E60" s="186" t="n">
        <v>0</v>
      </c>
      <c r="F60" s="186" t="s">
        <v>98</v>
      </c>
      <c r="G60" s="292" t="n">
        <v>0</v>
      </c>
      <c r="H60" s="183" t="s">
        <v>24</v>
      </c>
      <c r="I60" s="293" t="s">
        <v>35</v>
      </c>
      <c r="J60" s="291" t="s">
        <v>247</v>
      </c>
      <c r="K60" s="294"/>
      <c r="L60" s="12"/>
    </row>
    <row r="61" customFormat="false" ht="12.75" hidden="false" customHeight="false" outlineLevel="0" collapsed="false">
      <c r="A61" s="276"/>
      <c r="B61" s="290" t="n">
        <v>59</v>
      </c>
      <c r="C61" s="291" t="s">
        <v>255</v>
      </c>
      <c r="D61" s="183" t="s">
        <v>22</v>
      </c>
      <c r="E61" s="186" t="n">
        <v>1</v>
      </c>
      <c r="F61" s="186" t="s">
        <v>23</v>
      </c>
      <c r="G61" s="183" t="n">
        <v>137</v>
      </c>
      <c r="H61" s="183" t="s">
        <v>24</v>
      </c>
      <c r="I61" s="293" t="s">
        <v>35</v>
      </c>
      <c r="J61" s="291" t="s">
        <v>247</v>
      </c>
      <c r="K61" s="294"/>
      <c r="L61" s="12"/>
    </row>
    <row r="62" customFormat="false" ht="13.5" hidden="false" customHeight="false" outlineLevel="0" collapsed="false">
      <c r="A62" s="276"/>
      <c r="B62" s="334" t="n">
        <v>60</v>
      </c>
      <c r="C62" s="335" t="s">
        <v>256</v>
      </c>
      <c r="D62" s="336" t="s">
        <v>22</v>
      </c>
      <c r="E62" s="337" t="n">
        <v>0</v>
      </c>
      <c r="F62" s="337" t="s">
        <v>99</v>
      </c>
      <c r="G62" s="338" t="n">
        <v>256</v>
      </c>
      <c r="H62" s="336" t="s">
        <v>24</v>
      </c>
      <c r="I62" s="311" t="s">
        <v>35</v>
      </c>
      <c r="J62" s="298" t="s">
        <v>247</v>
      </c>
      <c r="K62" s="339"/>
      <c r="L62" s="12"/>
    </row>
    <row r="63" s="46" customFormat="true" ht="12.75" hidden="false" customHeight="false" outlineLevel="0" collapsed="false">
      <c r="A63" s="161"/>
      <c r="B63" s="304" t="n">
        <v>61</v>
      </c>
      <c r="C63" s="340" t="s">
        <v>257</v>
      </c>
      <c r="D63" s="306" t="s">
        <v>140</v>
      </c>
      <c r="E63" s="306" t="s">
        <v>22</v>
      </c>
      <c r="F63" s="306" t="s">
        <v>22</v>
      </c>
      <c r="G63" s="306" t="n">
        <v>132</v>
      </c>
      <c r="H63" s="306" t="s">
        <v>24</v>
      </c>
      <c r="I63" s="313" t="s">
        <v>35</v>
      </c>
      <c r="J63" s="341" t="s">
        <v>247</v>
      </c>
      <c r="K63" s="342"/>
    </row>
    <row r="64" s="46" customFormat="true" ht="12.75" hidden="false" customHeight="false" outlineLevel="0" collapsed="false">
      <c r="A64" s="161"/>
      <c r="B64" s="304"/>
      <c r="C64" s="340"/>
      <c r="D64" s="186" t="s">
        <v>141</v>
      </c>
      <c r="E64" s="186" t="s">
        <v>22</v>
      </c>
      <c r="F64" s="186" t="s">
        <v>22</v>
      </c>
      <c r="G64" s="186" t="n">
        <v>136</v>
      </c>
      <c r="H64" s="306"/>
      <c r="I64" s="313"/>
      <c r="J64" s="341"/>
      <c r="K64" s="343"/>
    </row>
    <row r="65" s="27" customFormat="true" ht="24" hidden="false" customHeight="false" outlineLevel="0" collapsed="false">
      <c r="A65" s="344"/>
      <c r="B65" s="290" t="n">
        <v>62</v>
      </c>
      <c r="C65" s="345" t="s">
        <v>258</v>
      </c>
      <c r="D65" s="186" t="s">
        <v>22</v>
      </c>
      <c r="E65" s="346" t="n">
        <v>0</v>
      </c>
      <c r="F65" s="347" t="s">
        <v>100</v>
      </c>
      <c r="G65" s="348" t="n">
        <v>4</v>
      </c>
      <c r="H65" s="186" t="s">
        <v>24</v>
      </c>
      <c r="I65" s="293" t="s">
        <v>35</v>
      </c>
      <c r="J65" s="345" t="s">
        <v>259</v>
      </c>
      <c r="K65" s="343"/>
    </row>
    <row r="66" s="27" customFormat="true" ht="12.75" hidden="false" customHeight="true" outlineLevel="0" collapsed="false">
      <c r="A66" s="344"/>
      <c r="B66" s="334" t="n">
        <v>63</v>
      </c>
      <c r="C66" s="349" t="s">
        <v>260</v>
      </c>
      <c r="D66" s="300" t="s">
        <v>261</v>
      </c>
      <c r="E66" s="299" t="n">
        <v>1</v>
      </c>
      <c r="F66" s="299" t="n">
        <v>10</v>
      </c>
      <c r="G66" s="350" t="n">
        <v>10</v>
      </c>
      <c r="H66" s="299" t="s">
        <v>24</v>
      </c>
      <c r="I66" s="311" t="s">
        <v>35</v>
      </c>
      <c r="J66" s="351" t="s">
        <v>262</v>
      </c>
      <c r="K66" s="352"/>
    </row>
    <row r="67" s="27" customFormat="true" ht="12.75" hidden="false" customHeight="true" outlineLevel="0" collapsed="false">
      <c r="A67" s="344"/>
      <c r="B67" s="304" t="n">
        <v>64</v>
      </c>
      <c r="C67" s="305" t="s">
        <v>263</v>
      </c>
      <c r="D67" s="306" t="s">
        <v>22</v>
      </c>
      <c r="E67" s="306" t="s">
        <v>22</v>
      </c>
      <c r="F67" s="306" t="s">
        <v>22</v>
      </c>
      <c r="G67" s="306" t="s">
        <v>22</v>
      </c>
      <c r="H67" s="306" t="s">
        <v>24</v>
      </c>
      <c r="I67" s="313" t="s">
        <v>35</v>
      </c>
      <c r="J67" s="353" t="s">
        <v>247</v>
      </c>
      <c r="K67" s="342"/>
    </row>
    <row r="68" s="27" customFormat="true" ht="12.75" hidden="false" customHeight="true" outlineLevel="0" collapsed="false">
      <c r="A68" s="344"/>
      <c r="B68" s="354" t="n">
        <v>65</v>
      </c>
      <c r="C68" s="355" t="s">
        <v>264</v>
      </c>
      <c r="D68" s="183" t="s">
        <v>170</v>
      </c>
      <c r="E68" s="314" t="n">
        <v>-24</v>
      </c>
      <c r="F68" s="356" t="n">
        <v>787.4</v>
      </c>
      <c r="G68" s="295" t="n">
        <v>-24</v>
      </c>
      <c r="H68" s="357" t="s">
        <v>24</v>
      </c>
      <c r="I68" s="330" t="s">
        <v>35</v>
      </c>
      <c r="J68" s="358" t="s">
        <v>265</v>
      </c>
      <c r="K68" s="343"/>
    </row>
    <row r="69" s="27" customFormat="true" ht="13.5" hidden="false" customHeight="false" outlineLevel="0" collapsed="false">
      <c r="B69" s="354"/>
      <c r="C69" s="355"/>
      <c r="D69" s="41" t="s">
        <v>171</v>
      </c>
      <c r="E69" s="41" t="n">
        <v>0</v>
      </c>
      <c r="F69" s="41" t="n">
        <v>787.4</v>
      </c>
      <c r="G69" s="359" t="n">
        <v>160</v>
      </c>
      <c r="H69" s="357"/>
      <c r="I69" s="357"/>
      <c r="J69" s="358"/>
      <c r="K69" s="360"/>
    </row>
    <row r="70" s="27" customFormat="true" ht="12.75" hidden="false" customHeight="false" outlineLevel="0" collapsed="false">
      <c r="B70" s="269"/>
      <c r="C70" s="269"/>
      <c r="D70" s="269"/>
      <c r="E70" s="270"/>
      <c r="F70" s="270"/>
      <c r="H70" s="269"/>
      <c r="I70" s="269"/>
    </row>
    <row r="71" customFormat="false" ht="24" hidden="false" customHeight="false" outlineLevel="0" collapsed="false">
      <c r="G71" s="49" t="s">
        <v>37</v>
      </c>
    </row>
    <row r="72" customFormat="false" ht="24" hidden="false" customHeight="false" outlineLevel="0" collapsed="false">
      <c r="G72" s="51" t="s">
        <v>38</v>
      </c>
    </row>
    <row r="77" customFormat="false" ht="12.75" hidden="false" customHeight="false" outlineLevel="0" collapsed="false">
      <c r="A77" s="127"/>
      <c r="B77" s="127"/>
      <c r="C77" s="127"/>
      <c r="D77" s="127"/>
      <c r="E77" s="66"/>
      <c r="F77" s="66"/>
      <c r="G77" s="66"/>
      <c r="H77" s="127"/>
    </row>
    <row r="78" customFormat="false" ht="12.75" hidden="false" customHeight="false" outlineLevel="0" collapsed="false">
      <c r="A78" s="127"/>
      <c r="B78" s="127"/>
      <c r="C78" s="127"/>
      <c r="D78" s="127"/>
      <c r="E78" s="66"/>
      <c r="F78" s="66"/>
      <c r="G78" s="66"/>
      <c r="H78" s="127"/>
    </row>
    <row r="79" customFormat="false" ht="12.75" hidden="false" customHeight="false" outlineLevel="0" collapsed="false">
      <c r="A79" s="127"/>
      <c r="B79" s="127"/>
      <c r="C79" s="127"/>
      <c r="D79" s="127"/>
      <c r="E79" s="66"/>
      <c r="F79" s="66"/>
      <c r="G79" s="66"/>
      <c r="H79" s="127"/>
    </row>
    <row r="80" customFormat="false" ht="12.75" hidden="false" customHeight="false" outlineLevel="0" collapsed="false">
      <c r="A80" s="127"/>
      <c r="B80" s="127"/>
      <c r="C80" s="127"/>
      <c r="D80" s="127"/>
      <c r="E80" s="66"/>
      <c r="F80" s="66"/>
      <c r="G80" s="66"/>
      <c r="H80" s="127"/>
    </row>
    <row r="81" customFormat="false" ht="12.75" hidden="false" customHeight="false" outlineLevel="0" collapsed="false">
      <c r="A81" s="127"/>
      <c r="B81" s="127"/>
      <c r="C81" s="127" t="s">
        <v>11</v>
      </c>
      <c r="D81" s="127"/>
      <c r="E81" s="66"/>
      <c r="F81" s="66"/>
      <c r="G81" s="66"/>
      <c r="H81" s="127"/>
    </row>
    <row r="82" customFormat="false" ht="12.75" hidden="false" customHeight="false" outlineLevel="0" collapsed="false">
      <c r="A82" s="127"/>
      <c r="B82" s="127"/>
      <c r="C82" s="127"/>
      <c r="D82" s="127"/>
      <c r="E82" s="66"/>
      <c r="F82" s="66"/>
      <c r="G82" s="66"/>
      <c r="H82" s="127"/>
    </row>
    <row r="83" customFormat="false" ht="12.75" hidden="false" customHeight="false" outlineLevel="0" collapsed="false">
      <c r="A83" s="127"/>
      <c r="B83" s="127"/>
      <c r="C83" s="127"/>
      <c r="D83" s="127"/>
      <c r="E83" s="66"/>
      <c r="F83" s="66"/>
      <c r="G83" s="66"/>
      <c r="H83" s="127"/>
    </row>
    <row r="84" customFormat="false" ht="12.75" hidden="false" customHeight="false" outlineLevel="0" collapsed="false">
      <c r="A84" s="127"/>
      <c r="B84" s="127"/>
      <c r="C84" s="127"/>
      <c r="D84" s="127"/>
      <c r="E84" s="66"/>
      <c r="F84" s="66"/>
      <c r="G84" s="66"/>
      <c r="H84" s="127"/>
    </row>
    <row r="85" customFormat="false" ht="12.75" hidden="false" customHeight="false" outlineLevel="0" collapsed="false">
      <c r="A85" s="127"/>
      <c r="B85" s="127"/>
      <c r="C85" s="127"/>
      <c r="D85" s="127"/>
      <c r="E85" s="66"/>
      <c r="F85" s="66"/>
      <c r="G85" s="66"/>
      <c r="H85" s="127"/>
    </row>
    <row r="86" customFormat="false" ht="12.75" hidden="false" customHeight="false" outlineLevel="0" collapsed="false">
      <c r="A86" s="127"/>
      <c r="B86" s="127"/>
      <c r="C86" s="127"/>
      <c r="D86" s="127"/>
      <c r="E86" s="66"/>
      <c r="F86" s="66"/>
      <c r="G86" s="66"/>
      <c r="H86" s="127"/>
    </row>
    <row r="87" customFormat="false" ht="12.75" hidden="false" customHeight="false" outlineLevel="0" collapsed="false">
      <c r="A87" s="127"/>
      <c r="B87" s="127"/>
      <c r="C87" s="127"/>
      <c r="D87" s="127"/>
      <c r="E87" s="66"/>
      <c r="F87" s="66"/>
      <c r="G87" s="66"/>
      <c r="H87" s="127"/>
    </row>
    <row r="88" customFormat="false" ht="12.75" hidden="false" customHeight="false" outlineLevel="0" collapsed="false">
      <c r="A88" s="127"/>
      <c r="B88" s="127"/>
      <c r="C88" s="127"/>
      <c r="D88" s="127"/>
      <c r="E88" s="66"/>
      <c r="F88" s="66"/>
      <c r="G88" s="66"/>
      <c r="H88" s="127"/>
    </row>
    <row r="89" customFormat="false" ht="12.75" hidden="false" customHeight="false" outlineLevel="0" collapsed="false">
      <c r="A89" s="127"/>
      <c r="B89" s="127"/>
      <c r="C89" s="127"/>
      <c r="D89" s="127"/>
      <c r="E89" s="66"/>
      <c r="F89" s="66"/>
      <c r="G89" s="66"/>
      <c r="H89" s="127"/>
    </row>
    <row r="90" customFormat="false" ht="12.75" hidden="false" customHeight="false" outlineLevel="0" collapsed="false">
      <c r="A90" s="127"/>
      <c r="B90" s="127"/>
      <c r="C90" s="127"/>
      <c r="D90" s="127"/>
      <c r="E90" s="66"/>
      <c r="F90" s="66"/>
      <c r="G90" s="66"/>
      <c r="H90" s="127"/>
    </row>
    <row r="91" customFormat="false" ht="12.75" hidden="false" customHeight="false" outlineLevel="0" collapsed="false">
      <c r="A91" s="127"/>
      <c r="B91" s="127"/>
      <c r="C91" s="127"/>
      <c r="D91" s="127"/>
      <c r="E91" s="66"/>
      <c r="F91" s="66"/>
      <c r="G91" s="66"/>
      <c r="H91" s="127"/>
    </row>
    <row r="92" customFormat="false" ht="12.75" hidden="false" customHeight="false" outlineLevel="0" collapsed="false">
      <c r="A92" s="127"/>
      <c r="B92" s="127"/>
      <c r="C92" s="127"/>
      <c r="D92" s="127"/>
      <c r="E92" s="66"/>
      <c r="F92" s="66"/>
      <c r="G92" s="66"/>
      <c r="H92" s="127"/>
    </row>
    <row r="93" customFormat="false" ht="12.75" hidden="false" customHeight="false" outlineLevel="0" collapsed="false">
      <c r="A93" s="127"/>
      <c r="B93" s="127"/>
      <c r="C93" s="127"/>
      <c r="D93" s="127"/>
      <c r="E93" s="66"/>
      <c r="F93" s="66"/>
      <c r="G93" s="66"/>
      <c r="H93" s="127"/>
    </row>
    <row r="94" customFormat="false" ht="12.75" hidden="false" customHeight="false" outlineLevel="0" collapsed="false">
      <c r="A94" s="127"/>
      <c r="B94" s="127"/>
      <c r="C94" s="127"/>
      <c r="D94" s="127"/>
      <c r="E94" s="66"/>
      <c r="F94" s="66"/>
      <c r="G94" s="66"/>
      <c r="H94" s="127"/>
    </row>
    <row r="95" customFormat="false" ht="12.75" hidden="false" customHeight="false" outlineLevel="0" collapsed="false">
      <c r="A95" s="127"/>
      <c r="B95" s="127"/>
      <c r="C95" s="127"/>
      <c r="D95" s="127"/>
      <c r="E95" s="66"/>
      <c r="F95" s="66"/>
      <c r="G95" s="66"/>
      <c r="H95" s="127"/>
    </row>
    <row r="96" customFormat="false" ht="12.75" hidden="false" customHeight="false" outlineLevel="0" collapsed="false">
      <c r="A96" s="127"/>
      <c r="B96" s="127"/>
      <c r="C96" s="127"/>
      <c r="D96" s="127"/>
      <c r="E96" s="66"/>
      <c r="F96" s="66"/>
      <c r="G96" s="66"/>
      <c r="H96" s="127"/>
    </row>
    <row r="97" customFormat="false" ht="12.75" hidden="false" customHeight="false" outlineLevel="0" collapsed="false">
      <c r="A97" s="127"/>
      <c r="B97" s="127"/>
      <c r="C97" s="127"/>
      <c r="D97" s="127"/>
      <c r="E97" s="66"/>
      <c r="F97" s="66"/>
      <c r="G97" s="66"/>
      <c r="H97" s="127"/>
    </row>
    <row r="98" customFormat="false" ht="12.75" hidden="false" customHeight="false" outlineLevel="0" collapsed="false">
      <c r="A98" s="56"/>
      <c r="B98" s="56"/>
      <c r="C98" s="56"/>
      <c r="D98" s="56"/>
      <c r="E98" s="66"/>
      <c r="F98" s="66"/>
      <c r="G98" s="66"/>
      <c r="H98" s="127"/>
    </row>
    <row r="99" customFormat="false" ht="12.75" hidden="false" customHeight="false" outlineLevel="0" collapsed="false">
      <c r="A99" s="56"/>
      <c r="B99" s="56"/>
      <c r="C99" s="56"/>
      <c r="D99" s="56"/>
      <c r="E99" s="66"/>
      <c r="F99" s="66"/>
      <c r="G99" s="66"/>
      <c r="H99" s="127"/>
    </row>
    <row r="100" customFormat="false" ht="12.75" hidden="false" customHeight="false" outlineLevel="0" collapsed="false">
      <c r="A100" s="56"/>
      <c r="B100" s="56"/>
      <c r="C100" s="56"/>
      <c r="D100" s="56"/>
      <c r="E100" s="66"/>
      <c r="F100" s="66"/>
      <c r="G100" s="66"/>
      <c r="H100" s="127"/>
    </row>
    <row r="101" customFormat="false" ht="12.75" hidden="false" customHeight="false" outlineLevel="0" collapsed="false">
      <c r="A101" s="56"/>
      <c r="B101" s="56"/>
      <c r="C101" s="56"/>
      <c r="D101" s="56"/>
      <c r="E101" s="66"/>
      <c r="F101" s="66"/>
      <c r="G101" s="66"/>
      <c r="H101" s="127"/>
    </row>
    <row r="102" customFormat="false" ht="12.75" hidden="false" customHeight="false" outlineLevel="0" collapsed="false">
      <c r="A102" s="56"/>
      <c r="B102" s="56"/>
      <c r="C102" s="56" t="s">
        <v>39</v>
      </c>
      <c r="D102" s="56"/>
      <c r="E102" s="66"/>
      <c r="F102" s="66"/>
      <c r="G102" s="66"/>
      <c r="H102" s="127"/>
    </row>
    <row r="103" customFormat="false" ht="12.75" hidden="false" customHeight="false" outlineLevel="0" collapsed="false">
      <c r="A103" s="56"/>
      <c r="B103" s="56"/>
      <c r="C103" s="62" t="s">
        <v>176</v>
      </c>
      <c r="D103" s="61" t="s">
        <v>22</v>
      </c>
      <c r="E103" s="61" t="n">
        <v>0</v>
      </c>
      <c r="F103" s="61" t="s">
        <v>23</v>
      </c>
      <c r="G103" s="128" t="n">
        <v>1000</v>
      </c>
      <c r="H103" s="127"/>
    </row>
    <row r="104" customFormat="false" ht="12.75" hidden="false" customHeight="false" outlineLevel="0" collapsed="false">
      <c r="A104" s="56"/>
      <c r="B104" s="56"/>
      <c r="C104" s="62" t="s">
        <v>178</v>
      </c>
      <c r="D104" s="61" t="s">
        <v>106</v>
      </c>
      <c r="E104" s="61" t="n">
        <v>4000</v>
      </c>
      <c r="F104" s="61" t="n">
        <v>8000</v>
      </c>
      <c r="G104" s="61" t="n">
        <v>6000</v>
      </c>
      <c r="H104" s="127"/>
    </row>
    <row r="105" customFormat="false" ht="12.75" hidden="false" customHeight="false" outlineLevel="0" collapsed="false">
      <c r="A105" s="56"/>
      <c r="B105" s="56"/>
      <c r="C105" s="62" t="s">
        <v>180</v>
      </c>
      <c r="D105" s="61" t="s">
        <v>106</v>
      </c>
      <c r="E105" s="61" t="n">
        <v>16000</v>
      </c>
      <c r="F105" s="61" t="n">
        <v>20000</v>
      </c>
      <c r="G105" s="61" t="n">
        <v>18000</v>
      </c>
      <c r="H105" s="127"/>
    </row>
    <row r="106" customFormat="false" ht="12.75" hidden="false" customHeight="false" outlineLevel="0" collapsed="false">
      <c r="A106" s="56"/>
      <c r="B106" s="56"/>
      <c r="C106" s="62" t="s">
        <v>181</v>
      </c>
      <c r="D106" s="61" t="s">
        <v>106</v>
      </c>
      <c r="E106" s="61" t="n">
        <v>4000</v>
      </c>
      <c r="F106" s="61" t="n">
        <v>8000</v>
      </c>
      <c r="G106" s="61" t="n">
        <v>6000</v>
      </c>
      <c r="H106" s="127"/>
    </row>
    <row r="107" customFormat="false" ht="12.75" hidden="false" customHeight="false" outlineLevel="0" collapsed="false">
      <c r="A107" s="56"/>
      <c r="B107" s="56"/>
      <c r="C107" s="62" t="s">
        <v>182</v>
      </c>
      <c r="D107" s="61" t="s">
        <v>106</v>
      </c>
      <c r="E107" s="61" t="n">
        <v>16000</v>
      </c>
      <c r="F107" s="61" t="n">
        <v>20000</v>
      </c>
      <c r="G107" s="61" t="n">
        <v>18000</v>
      </c>
      <c r="H107" s="127"/>
    </row>
    <row r="108" customFormat="false" ht="12.75" hidden="false" customHeight="false" outlineLevel="0" collapsed="false">
      <c r="A108" s="56"/>
      <c r="B108" s="56"/>
      <c r="C108" s="62" t="s">
        <v>183</v>
      </c>
      <c r="D108" s="61" t="s">
        <v>22</v>
      </c>
      <c r="E108" s="61" t="s">
        <v>22</v>
      </c>
      <c r="F108" s="61" t="s">
        <v>22</v>
      </c>
      <c r="G108" s="61" t="s">
        <v>22</v>
      </c>
      <c r="H108" s="127"/>
    </row>
    <row r="109" customFormat="false" ht="12.75" hidden="false" customHeight="false" outlineLevel="0" collapsed="false">
      <c r="A109" s="56"/>
      <c r="B109" s="56"/>
      <c r="C109" s="62" t="s">
        <v>184</v>
      </c>
      <c r="D109" s="61" t="s">
        <v>22</v>
      </c>
      <c r="E109" s="61" t="s">
        <v>22</v>
      </c>
      <c r="F109" s="61" t="s">
        <v>22</v>
      </c>
      <c r="G109" s="61" t="s">
        <v>22</v>
      </c>
      <c r="H109" s="127"/>
    </row>
    <row r="110" customFormat="false" ht="12.75" hidden="false" customHeight="false" outlineLevel="0" collapsed="false">
      <c r="A110" s="56"/>
      <c r="B110" s="56"/>
      <c r="C110" s="62" t="s">
        <v>185</v>
      </c>
      <c r="D110" s="61" t="s">
        <v>39</v>
      </c>
      <c r="E110" s="61" t="n">
        <v>-1000</v>
      </c>
      <c r="F110" s="61" t="s">
        <v>79</v>
      </c>
      <c r="G110" s="61" t="n">
        <v>2990</v>
      </c>
      <c r="H110" s="127"/>
    </row>
    <row r="111" customFormat="false" ht="12.75" hidden="false" customHeight="false" outlineLevel="0" collapsed="false">
      <c r="A111" s="56"/>
      <c r="B111" s="56"/>
      <c r="C111" s="62" t="s">
        <v>187</v>
      </c>
      <c r="D111" s="61" t="s">
        <v>39</v>
      </c>
      <c r="E111" s="61" t="n">
        <v>-1000</v>
      </c>
      <c r="F111" s="61" t="s">
        <v>79</v>
      </c>
      <c r="G111" s="61" t="n">
        <v>50</v>
      </c>
      <c r="H111" s="127"/>
    </row>
    <row r="112" customFormat="false" ht="12.75" hidden="false" customHeight="false" outlineLevel="0" collapsed="false">
      <c r="A112" s="56"/>
      <c r="B112" s="56"/>
      <c r="C112" s="62" t="s">
        <v>189</v>
      </c>
      <c r="D112" s="61" t="s">
        <v>39</v>
      </c>
      <c r="E112" s="61" t="n">
        <v>-1000</v>
      </c>
      <c r="F112" s="61" t="s">
        <v>79</v>
      </c>
      <c r="G112" s="61" t="n">
        <v>2990</v>
      </c>
      <c r="H112" s="127"/>
    </row>
    <row r="113" customFormat="false" ht="12.75" hidden="false" customHeight="false" outlineLevel="0" collapsed="false">
      <c r="A113" s="56"/>
      <c r="B113" s="56"/>
      <c r="C113" s="62" t="s">
        <v>190</v>
      </c>
      <c r="D113" s="61" t="s">
        <v>39</v>
      </c>
      <c r="E113" s="61" t="n">
        <v>-1000</v>
      </c>
      <c r="F113" s="61" t="s">
        <v>79</v>
      </c>
      <c r="G113" s="61" t="n">
        <v>50</v>
      </c>
      <c r="H113" s="127"/>
    </row>
    <row r="114" customFormat="false" ht="12.75" hidden="false" customHeight="false" outlineLevel="0" collapsed="false">
      <c r="A114" s="56"/>
      <c r="B114" s="56"/>
      <c r="C114" s="62" t="s">
        <v>191</v>
      </c>
      <c r="D114" s="61" t="s">
        <v>103</v>
      </c>
      <c r="E114" s="61" t="n">
        <v>2</v>
      </c>
      <c r="F114" s="61" t="n">
        <v>100</v>
      </c>
      <c r="G114" s="61" t="n">
        <v>2</v>
      </c>
      <c r="H114" s="127"/>
    </row>
    <row r="115" customFormat="false" ht="12.75" hidden="false" customHeight="false" outlineLevel="0" collapsed="false">
      <c r="A115" s="56"/>
      <c r="B115" s="56"/>
      <c r="C115" s="62" t="s">
        <v>193</v>
      </c>
      <c r="D115" s="61" t="s">
        <v>103</v>
      </c>
      <c r="E115" s="61" t="n">
        <v>2</v>
      </c>
      <c r="F115" s="61" t="n">
        <v>100</v>
      </c>
      <c r="G115" s="61" t="n">
        <v>2</v>
      </c>
      <c r="H115" s="127"/>
    </row>
    <row r="116" customFormat="false" ht="12.75" hidden="false" customHeight="false" outlineLevel="0" collapsed="false">
      <c r="A116" s="56"/>
      <c r="B116" s="56"/>
      <c r="C116" s="62" t="s">
        <v>194</v>
      </c>
      <c r="D116" s="61" t="s">
        <v>106</v>
      </c>
      <c r="E116" s="61" t="n">
        <v>0</v>
      </c>
      <c r="F116" s="61" t="n">
        <v>20000</v>
      </c>
      <c r="G116" s="61" t="n">
        <v>20000</v>
      </c>
      <c r="H116" s="127"/>
    </row>
    <row r="117" customFormat="false" ht="12.75" hidden="false" customHeight="false" outlineLevel="0" collapsed="false">
      <c r="A117" s="56"/>
      <c r="B117" s="56"/>
      <c r="C117" s="62" t="s">
        <v>195</v>
      </c>
      <c r="D117" s="61" t="s">
        <v>22</v>
      </c>
      <c r="E117" s="61" t="s">
        <v>73</v>
      </c>
      <c r="F117" s="61" t="s">
        <v>74</v>
      </c>
      <c r="G117" s="61" t="n">
        <v>0</v>
      </c>
      <c r="H117" s="127"/>
    </row>
    <row r="118" customFormat="false" ht="12.75" hidden="false" customHeight="false" outlineLevel="0" collapsed="false">
      <c r="A118" s="56"/>
      <c r="B118" s="56"/>
      <c r="C118" s="62" t="s">
        <v>198</v>
      </c>
      <c r="D118" s="61" t="s">
        <v>22</v>
      </c>
      <c r="E118" s="61" t="s">
        <v>73</v>
      </c>
      <c r="F118" s="61" t="s">
        <v>74</v>
      </c>
      <c r="G118" s="61" t="n">
        <v>0</v>
      </c>
      <c r="H118" s="127"/>
    </row>
    <row r="119" customFormat="false" ht="12.75" hidden="false" customHeight="false" outlineLevel="0" collapsed="false">
      <c r="A119" s="56"/>
      <c r="B119" s="56"/>
      <c r="C119" s="62" t="s">
        <v>199</v>
      </c>
      <c r="D119" s="61" t="s">
        <v>39</v>
      </c>
      <c r="E119" s="61" t="n">
        <v>0</v>
      </c>
      <c r="F119" s="61" t="s">
        <v>59</v>
      </c>
      <c r="G119" s="61" t="n">
        <v>600</v>
      </c>
      <c r="H119" s="127"/>
    </row>
    <row r="120" customFormat="false" ht="12.75" hidden="false" customHeight="false" outlineLevel="0" collapsed="false">
      <c r="A120" s="56"/>
      <c r="B120" s="56"/>
      <c r="C120" s="62" t="s">
        <v>201</v>
      </c>
      <c r="D120" s="61" t="s">
        <v>39</v>
      </c>
      <c r="E120" s="61" t="n">
        <v>0</v>
      </c>
      <c r="F120" s="61" t="s">
        <v>59</v>
      </c>
      <c r="G120" s="61" t="n">
        <v>600</v>
      </c>
      <c r="H120" s="127"/>
    </row>
    <row r="121" customFormat="false" ht="12.75" hidden="false" customHeight="false" outlineLevel="0" collapsed="false">
      <c r="A121" s="56"/>
      <c r="B121" s="56"/>
      <c r="C121" s="62" t="s">
        <v>202</v>
      </c>
      <c r="D121" s="61" t="s">
        <v>39</v>
      </c>
      <c r="E121" s="61" t="n">
        <v>0</v>
      </c>
      <c r="F121" s="61" t="s">
        <v>59</v>
      </c>
      <c r="G121" s="61" t="n">
        <v>600</v>
      </c>
      <c r="H121" s="127"/>
    </row>
    <row r="122" customFormat="false" ht="12.75" hidden="false" customHeight="false" outlineLevel="0" collapsed="false">
      <c r="A122" s="56"/>
      <c r="B122" s="56"/>
      <c r="C122" s="62" t="s">
        <v>204</v>
      </c>
      <c r="D122" s="61" t="s">
        <v>39</v>
      </c>
      <c r="E122" s="61" t="n">
        <v>0</v>
      </c>
      <c r="F122" s="61" t="s">
        <v>59</v>
      </c>
      <c r="G122" s="61" t="n">
        <v>600</v>
      </c>
      <c r="H122" s="127"/>
    </row>
    <row r="123" customFormat="false" ht="12.75" hidden="false" customHeight="false" outlineLevel="0" collapsed="false">
      <c r="A123" s="56"/>
      <c r="B123" s="56"/>
      <c r="C123" s="62" t="s">
        <v>205</v>
      </c>
      <c r="D123" s="61" t="s">
        <v>22</v>
      </c>
      <c r="E123" s="61" t="n">
        <v>0</v>
      </c>
      <c r="F123" s="61" t="n">
        <v>1</v>
      </c>
      <c r="G123" s="61" t="n">
        <v>1</v>
      </c>
      <c r="H123" s="127"/>
    </row>
    <row r="124" customFormat="false" ht="12.75" hidden="false" customHeight="false" outlineLevel="0" collapsed="false">
      <c r="A124" s="56"/>
      <c r="B124" s="56"/>
      <c r="C124" s="62" t="s">
        <v>206</v>
      </c>
      <c r="D124" s="61" t="s">
        <v>22</v>
      </c>
      <c r="E124" s="61" t="s">
        <v>22</v>
      </c>
      <c r="F124" s="61" t="s">
        <v>22</v>
      </c>
      <c r="G124" s="61" t="s">
        <v>22</v>
      </c>
      <c r="H124" s="127"/>
    </row>
    <row r="125" customFormat="false" ht="12.75" hidden="false" customHeight="false" outlineLevel="0" collapsed="false">
      <c r="A125" s="56"/>
      <c r="B125" s="56"/>
      <c r="C125" s="62" t="s">
        <v>208</v>
      </c>
      <c r="D125" s="61" t="s">
        <v>127</v>
      </c>
      <c r="E125" s="61" t="n">
        <v>50</v>
      </c>
      <c r="F125" s="61" t="n">
        <v>300</v>
      </c>
      <c r="G125" s="61" t="n">
        <v>70</v>
      </c>
      <c r="H125" s="127"/>
    </row>
    <row r="126" customFormat="false" ht="12.75" hidden="false" customHeight="false" outlineLevel="0" collapsed="false">
      <c r="A126" s="56"/>
      <c r="B126" s="56"/>
      <c r="C126" s="62" t="s">
        <v>211</v>
      </c>
      <c r="D126" s="61" t="s">
        <v>127</v>
      </c>
      <c r="E126" s="61" t="n">
        <v>50</v>
      </c>
      <c r="F126" s="61" t="n">
        <v>300</v>
      </c>
      <c r="G126" s="61" t="n">
        <v>70</v>
      </c>
      <c r="H126" s="127"/>
    </row>
    <row r="127" customFormat="false" ht="12.75" hidden="false" customHeight="false" outlineLevel="0" collapsed="false">
      <c r="A127" s="56"/>
      <c r="B127" s="56"/>
      <c r="C127" s="62" t="s">
        <v>212</v>
      </c>
      <c r="D127" s="61" t="s">
        <v>54</v>
      </c>
      <c r="E127" s="61" t="n">
        <v>10</v>
      </c>
      <c r="F127" s="61" t="n">
        <v>10000</v>
      </c>
      <c r="G127" s="61" t="n">
        <v>200</v>
      </c>
      <c r="H127" s="127"/>
    </row>
    <row r="128" customFormat="false" ht="12.75" hidden="false" customHeight="false" outlineLevel="0" collapsed="false">
      <c r="A128" s="56"/>
      <c r="B128" s="56"/>
      <c r="C128" s="62" t="s">
        <v>214</v>
      </c>
      <c r="D128" s="61" t="s">
        <v>54</v>
      </c>
      <c r="E128" s="61" t="n">
        <v>10</v>
      </c>
      <c r="F128" s="61" t="n">
        <v>10000</v>
      </c>
      <c r="G128" s="61" t="n">
        <v>200</v>
      </c>
      <c r="H128" s="127"/>
    </row>
    <row r="129" customFormat="false" ht="12.75" hidden="false" customHeight="false" outlineLevel="0" collapsed="false">
      <c r="A129" s="56"/>
      <c r="B129" s="56"/>
      <c r="C129" s="62" t="s">
        <v>215</v>
      </c>
      <c r="D129" s="61" t="s">
        <v>22</v>
      </c>
      <c r="E129" s="61" t="s">
        <v>22</v>
      </c>
      <c r="F129" s="61" t="s">
        <v>22</v>
      </c>
      <c r="G129" s="61" t="s">
        <v>22</v>
      </c>
      <c r="H129" s="127"/>
    </row>
    <row r="130" customFormat="false" ht="12.75" hidden="false" customHeight="false" outlineLevel="0" collapsed="false">
      <c r="A130" s="56"/>
      <c r="B130" s="56"/>
      <c r="C130" s="62" t="s">
        <v>217</v>
      </c>
      <c r="D130" s="61" t="s">
        <v>29</v>
      </c>
      <c r="E130" s="61" t="n">
        <v>2000</v>
      </c>
      <c r="F130" s="61" t="n">
        <v>10000</v>
      </c>
      <c r="G130" s="61" t="n">
        <v>2609</v>
      </c>
      <c r="H130" s="127"/>
    </row>
    <row r="131" customFormat="false" ht="12.75" hidden="false" customHeight="false" outlineLevel="0" collapsed="false">
      <c r="A131" s="56"/>
      <c r="B131" s="56"/>
      <c r="C131" s="62" t="s">
        <v>219</v>
      </c>
      <c r="D131" s="61" t="s">
        <v>29</v>
      </c>
      <c r="E131" s="61" t="n">
        <v>2000</v>
      </c>
      <c r="F131" s="61" t="n">
        <v>10000</v>
      </c>
      <c r="G131" s="61" t="n">
        <v>2609</v>
      </c>
      <c r="H131" s="127"/>
    </row>
    <row r="132" customFormat="false" ht="12.75" hidden="false" customHeight="false" outlineLevel="0" collapsed="false">
      <c r="A132" s="56"/>
      <c r="B132" s="56"/>
      <c r="C132" s="62" t="s">
        <v>220</v>
      </c>
      <c r="D132" s="61" t="s">
        <v>39</v>
      </c>
      <c r="E132" s="65" t="n">
        <v>-1000</v>
      </c>
      <c r="F132" s="65" t="n">
        <v>1000</v>
      </c>
      <c r="G132" s="65" t="n">
        <v>-390</v>
      </c>
      <c r="H132" s="127"/>
    </row>
    <row r="133" customFormat="false" ht="12.75" hidden="false" customHeight="false" outlineLevel="0" collapsed="false">
      <c r="A133" s="56"/>
      <c r="B133" s="56"/>
      <c r="C133" s="62" t="s">
        <v>221</v>
      </c>
      <c r="D133" s="61" t="s">
        <v>39</v>
      </c>
      <c r="E133" s="65" t="n">
        <v>-1000</v>
      </c>
      <c r="F133" s="65" t="n">
        <v>1000</v>
      </c>
      <c r="G133" s="65" t="n">
        <v>-390</v>
      </c>
      <c r="H133" s="127"/>
    </row>
    <row r="134" customFormat="false" ht="12.75" hidden="false" customHeight="false" outlineLevel="0" collapsed="false">
      <c r="A134" s="56"/>
      <c r="B134" s="56"/>
      <c r="C134" s="62" t="s">
        <v>222</v>
      </c>
      <c r="D134" s="61" t="s">
        <v>29</v>
      </c>
      <c r="E134" s="61" t="n">
        <v>2000</v>
      </c>
      <c r="F134" s="61" t="n">
        <v>10000</v>
      </c>
      <c r="G134" s="61" t="n">
        <v>2620</v>
      </c>
      <c r="H134" s="127"/>
    </row>
    <row r="135" customFormat="false" ht="12.75" hidden="false" customHeight="false" outlineLevel="0" collapsed="false">
      <c r="A135" s="56"/>
      <c r="B135" s="56"/>
      <c r="C135" s="62" t="s">
        <v>223</v>
      </c>
      <c r="D135" s="61" t="s">
        <v>29</v>
      </c>
      <c r="E135" s="61" t="n">
        <v>2000</v>
      </c>
      <c r="F135" s="61" t="n">
        <v>10000</v>
      </c>
      <c r="G135" s="61" t="n">
        <v>2620</v>
      </c>
      <c r="H135" s="127"/>
    </row>
    <row r="136" customFormat="false" ht="12.75" hidden="false" customHeight="false" outlineLevel="0" collapsed="false">
      <c r="A136" s="56"/>
      <c r="B136" s="56"/>
      <c r="C136" s="62" t="s">
        <v>224</v>
      </c>
      <c r="D136" s="61" t="s">
        <v>39</v>
      </c>
      <c r="E136" s="65" t="n">
        <v>-1000</v>
      </c>
      <c r="F136" s="65" t="n">
        <v>1000</v>
      </c>
      <c r="G136" s="65" t="n">
        <v>-359.5</v>
      </c>
      <c r="H136" s="127"/>
    </row>
    <row r="137" customFormat="false" ht="12.75" hidden="false" customHeight="false" outlineLevel="0" collapsed="false">
      <c r="A137" s="56"/>
      <c r="B137" s="56"/>
      <c r="C137" s="62" t="s">
        <v>225</v>
      </c>
      <c r="D137" s="61" t="s">
        <v>39</v>
      </c>
      <c r="E137" s="65" t="n">
        <v>-1000</v>
      </c>
      <c r="F137" s="65" t="n">
        <v>1000</v>
      </c>
      <c r="G137" s="65" t="n">
        <v>-359.5</v>
      </c>
      <c r="H137" s="127"/>
    </row>
    <row r="138" customFormat="false" ht="12.75" hidden="false" customHeight="false" outlineLevel="0" collapsed="false">
      <c r="A138" s="56"/>
      <c r="B138" s="56"/>
      <c r="C138" s="62" t="s">
        <v>226</v>
      </c>
      <c r="D138" s="61" t="s">
        <v>132</v>
      </c>
      <c r="E138" s="61" t="n">
        <v>-5000</v>
      </c>
      <c r="F138" s="61" t="n">
        <v>5000</v>
      </c>
      <c r="G138" s="61" t="n">
        <v>0</v>
      </c>
      <c r="H138" s="127"/>
    </row>
    <row r="139" customFormat="false" ht="12.75" hidden="false" customHeight="false" outlineLevel="0" collapsed="false">
      <c r="A139" s="56"/>
      <c r="B139" s="56"/>
      <c r="C139" s="62" t="s">
        <v>227</v>
      </c>
      <c r="D139" s="61" t="s">
        <v>132</v>
      </c>
      <c r="E139" s="61" t="n">
        <v>-5000</v>
      </c>
      <c r="F139" s="61" t="n">
        <v>5000</v>
      </c>
      <c r="G139" s="61" t="n">
        <v>0</v>
      </c>
      <c r="H139" s="127"/>
    </row>
    <row r="140" customFormat="false" ht="12.75" hidden="false" customHeight="false" outlineLevel="0" collapsed="false">
      <c r="A140" s="56"/>
      <c r="B140" s="56"/>
      <c r="C140" s="62" t="s">
        <v>228</v>
      </c>
      <c r="D140" s="61" t="s">
        <v>132</v>
      </c>
      <c r="E140" s="61" t="n">
        <v>-5000</v>
      </c>
      <c r="F140" s="61" t="n">
        <v>5000</v>
      </c>
      <c r="G140" s="61" t="n">
        <v>0</v>
      </c>
      <c r="H140" s="127"/>
    </row>
    <row r="141" customFormat="false" ht="12.75" hidden="false" customHeight="false" outlineLevel="0" collapsed="false">
      <c r="A141" s="56"/>
      <c r="B141" s="56"/>
      <c r="C141" s="62" t="s">
        <v>229</v>
      </c>
      <c r="D141" s="61" t="s">
        <v>132</v>
      </c>
      <c r="E141" s="61" t="n">
        <v>-5000</v>
      </c>
      <c r="F141" s="61" t="n">
        <v>5000</v>
      </c>
      <c r="G141" s="61" t="n">
        <v>0</v>
      </c>
      <c r="H141" s="127"/>
    </row>
    <row r="142" customFormat="false" ht="12.75" hidden="false" customHeight="false" outlineLevel="0" collapsed="false">
      <c r="A142" s="56"/>
      <c r="B142" s="56"/>
      <c r="C142" s="62" t="s">
        <v>230</v>
      </c>
      <c r="D142" s="61" t="s">
        <v>39</v>
      </c>
      <c r="E142" s="61" t="n">
        <v>0</v>
      </c>
      <c r="F142" s="61" t="n">
        <v>20000</v>
      </c>
      <c r="G142" s="128" t="n">
        <v>3000</v>
      </c>
      <c r="H142" s="127"/>
    </row>
    <row r="143" customFormat="false" ht="12.75" hidden="false" customHeight="false" outlineLevel="0" collapsed="false">
      <c r="A143" s="56"/>
      <c r="B143" s="56"/>
      <c r="C143" s="62" t="s">
        <v>231</v>
      </c>
      <c r="D143" s="61" t="s">
        <v>39</v>
      </c>
      <c r="E143" s="61" t="n">
        <v>0</v>
      </c>
      <c r="F143" s="61" t="n">
        <v>20000</v>
      </c>
      <c r="G143" s="128" t="n">
        <v>3000</v>
      </c>
      <c r="H143" s="127"/>
    </row>
    <row r="144" customFormat="false" ht="12.75" hidden="false" customHeight="false" outlineLevel="0" collapsed="false">
      <c r="A144" s="56"/>
      <c r="B144" s="56"/>
      <c r="C144" s="62" t="s">
        <v>232</v>
      </c>
      <c r="D144" s="61" t="s">
        <v>41</v>
      </c>
      <c r="E144" s="61" t="s">
        <v>41</v>
      </c>
      <c r="F144" s="61" t="s">
        <v>41</v>
      </c>
      <c r="G144" s="130" t="n">
        <v>1011001</v>
      </c>
      <c r="H144" s="127"/>
    </row>
    <row r="145" customFormat="false" ht="12.75" hidden="false" customHeight="false" outlineLevel="0" collapsed="false">
      <c r="A145" s="56"/>
      <c r="B145" s="56"/>
      <c r="C145" s="62" t="s">
        <v>234</v>
      </c>
      <c r="D145" s="61" t="s">
        <v>41</v>
      </c>
      <c r="E145" s="61" t="s">
        <v>41</v>
      </c>
      <c r="F145" s="61" t="s">
        <v>41</v>
      </c>
      <c r="G145" s="130" t="n">
        <v>1011001</v>
      </c>
      <c r="H145" s="127"/>
    </row>
    <row r="146" customFormat="false" ht="12.75" hidden="false" customHeight="false" outlineLevel="0" collapsed="false">
      <c r="A146" s="56"/>
      <c r="B146" s="56"/>
      <c r="C146" s="62" t="s">
        <v>235</v>
      </c>
      <c r="D146" s="61" t="s">
        <v>41</v>
      </c>
      <c r="E146" s="61" t="s">
        <v>41</v>
      </c>
      <c r="F146" s="61" t="s">
        <v>41</v>
      </c>
      <c r="G146" s="193" t="n">
        <v>1110001000</v>
      </c>
      <c r="H146" s="127"/>
    </row>
    <row r="147" customFormat="false" ht="12.75" hidden="false" customHeight="false" outlineLevel="0" collapsed="false">
      <c r="A147" s="56"/>
      <c r="B147" s="56"/>
      <c r="C147" s="62" t="s">
        <v>236</v>
      </c>
      <c r="D147" s="61" t="s">
        <v>132</v>
      </c>
      <c r="E147" s="61" t="n">
        <v>0</v>
      </c>
      <c r="F147" s="61" t="n">
        <v>4000000</v>
      </c>
      <c r="G147" s="61" t="n">
        <v>105913</v>
      </c>
      <c r="H147" s="127"/>
    </row>
    <row r="148" customFormat="false" ht="12.75" hidden="false" customHeight="false" outlineLevel="0" collapsed="false">
      <c r="A148" s="56"/>
      <c r="B148" s="56"/>
      <c r="C148" s="62" t="s">
        <v>238</v>
      </c>
      <c r="D148" s="61" t="s">
        <v>22</v>
      </c>
      <c r="E148" s="61" t="s">
        <v>22</v>
      </c>
      <c r="F148" s="61" t="s">
        <v>22</v>
      </c>
      <c r="G148" s="61" t="s">
        <v>22</v>
      </c>
      <c r="H148" s="127"/>
    </row>
    <row r="149" customFormat="false" ht="12.75" hidden="false" customHeight="false" outlineLevel="0" collapsed="false">
      <c r="A149" s="56"/>
      <c r="B149" s="56"/>
      <c r="C149" s="62" t="s">
        <v>240</v>
      </c>
      <c r="D149" s="61" t="s">
        <v>22</v>
      </c>
      <c r="E149" s="61" t="s">
        <v>22</v>
      </c>
      <c r="F149" s="61" t="s">
        <v>22</v>
      </c>
      <c r="G149" s="61" t="s">
        <v>22</v>
      </c>
      <c r="H149" s="127"/>
    </row>
    <row r="150" customFormat="false" ht="12.75" hidden="false" customHeight="false" outlineLevel="0" collapsed="false">
      <c r="A150" s="56"/>
      <c r="B150" s="56"/>
      <c r="C150" s="62" t="s">
        <v>241</v>
      </c>
      <c r="D150" s="61" t="s">
        <v>22</v>
      </c>
      <c r="E150" s="61" t="s">
        <v>22</v>
      </c>
      <c r="F150" s="61" t="s">
        <v>22</v>
      </c>
      <c r="G150" s="61" t="s">
        <v>22</v>
      </c>
      <c r="H150" s="127"/>
    </row>
    <row r="151" customFormat="false" ht="12.75" hidden="false" customHeight="false" outlineLevel="0" collapsed="false">
      <c r="A151" s="56"/>
      <c r="B151" s="56"/>
      <c r="C151" s="62" t="s">
        <v>242</v>
      </c>
      <c r="D151" s="61" t="s">
        <v>22</v>
      </c>
      <c r="E151" s="61" t="s">
        <v>22</v>
      </c>
      <c r="F151" s="61" t="s">
        <v>22</v>
      </c>
      <c r="G151" s="61" t="s">
        <v>22</v>
      </c>
      <c r="H151" s="127"/>
    </row>
    <row r="152" customFormat="false" ht="12.75" hidden="false" customHeight="false" outlineLevel="0" collapsed="false">
      <c r="A152" s="56"/>
      <c r="B152" s="56"/>
      <c r="C152" s="62" t="s">
        <v>243</v>
      </c>
      <c r="D152" s="61" t="s">
        <v>39</v>
      </c>
      <c r="E152" s="61" t="n">
        <v>0</v>
      </c>
      <c r="F152" s="65" t="n">
        <v>20000</v>
      </c>
      <c r="G152" s="271" t="n">
        <v>1999.5</v>
      </c>
      <c r="H152" s="127"/>
    </row>
    <row r="153" customFormat="false" ht="12.75" hidden="false" customHeight="false" outlineLevel="0" collapsed="false">
      <c r="A153" s="56"/>
      <c r="B153" s="56"/>
      <c r="C153" s="361" t="s">
        <v>245</v>
      </c>
      <c r="D153" s="361" t="s">
        <v>132</v>
      </c>
      <c r="E153" s="362" t="n">
        <v>0</v>
      </c>
      <c r="F153" s="362" t="n">
        <v>4000000</v>
      </c>
      <c r="G153" s="362" t="n">
        <v>88651</v>
      </c>
      <c r="H153" s="127"/>
    </row>
    <row r="154" customFormat="false" ht="12.75" hidden="false" customHeight="false" outlineLevel="0" collapsed="false">
      <c r="A154" s="56"/>
      <c r="B154" s="56"/>
      <c r="C154" s="62" t="s">
        <v>246</v>
      </c>
      <c r="D154" s="61" t="s">
        <v>22</v>
      </c>
      <c r="E154" s="61" t="n">
        <v>0</v>
      </c>
      <c r="F154" s="61" t="s">
        <v>23</v>
      </c>
      <c r="G154" s="128" t="n">
        <v>1000</v>
      </c>
      <c r="H154" s="127"/>
    </row>
    <row r="155" customFormat="false" ht="12.75" hidden="false" customHeight="false" outlineLevel="0" collapsed="false">
      <c r="A155" s="56"/>
      <c r="B155" s="56"/>
      <c r="C155" s="62" t="s">
        <v>248</v>
      </c>
      <c r="D155" s="61" t="s">
        <v>22</v>
      </c>
      <c r="E155" s="61" t="s">
        <v>22</v>
      </c>
      <c r="F155" s="61" t="s">
        <v>22</v>
      </c>
      <c r="G155" s="61" t="n">
        <v>0</v>
      </c>
      <c r="H155" s="127"/>
    </row>
    <row r="156" customFormat="false" ht="12.75" hidden="false" customHeight="false" outlineLevel="0" collapsed="false">
      <c r="A156" s="56"/>
      <c r="B156" s="56"/>
      <c r="C156" s="62" t="s">
        <v>250</v>
      </c>
      <c r="D156" s="61" t="s">
        <v>22</v>
      </c>
      <c r="E156" s="61" t="s">
        <v>22</v>
      </c>
      <c r="F156" s="61" t="s">
        <v>22</v>
      </c>
      <c r="G156" s="61" t="n">
        <v>0</v>
      </c>
      <c r="H156" s="127"/>
    </row>
    <row r="157" customFormat="false" ht="12.75" hidden="false" customHeight="false" outlineLevel="0" collapsed="false">
      <c r="A157" s="56"/>
      <c r="B157" s="56"/>
      <c r="C157" s="62" t="s">
        <v>251</v>
      </c>
      <c r="D157" s="61" t="s">
        <v>22</v>
      </c>
      <c r="E157" s="61" t="s">
        <v>22</v>
      </c>
      <c r="F157" s="61" t="s">
        <v>22</v>
      </c>
      <c r="G157" s="61" t="n">
        <v>0</v>
      </c>
      <c r="H157" s="127"/>
    </row>
    <row r="158" customFormat="false" ht="12.75" hidden="false" customHeight="false" outlineLevel="0" collapsed="false">
      <c r="A158" s="56"/>
      <c r="B158" s="56"/>
      <c r="C158" s="62" t="s">
        <v>252</v>
      </c>
      <c r="D158" s="61" t="s">
        <v>22</v>
      </c>
      <c r="E158" s="61" t="s">
        <v>22</v>
      </c>
      <c r="F158" s="61" t="s">
        <v>22</v>
      </c>
      <c r="G158" s="61" t="n">
        <v>0</v>
      </c>
      <c r="H158" s="127"/>
    </row>
    <row r="159" customFormat="false" ht="12.75" hidden="false" customHeight="false" outlineLevel="0" collapsed="false">
      <c r="A159" s="56"/>
      <c r="B159" s="56"/>
      <c r="C159" s="62" t="s">
        <v>253</v>
      </c>
      <c r="D159" s="61" t="s">
        <v>22</v>
      </c>
      <c r="E159" s="61" t="n">
        <v>0</v>
      </c>
      <c r="F159" s="61" t="s">
        <v>98</v>
      </c>
      <c r="G159" s="61" t="n">
        <v>0</v>
      </c>
      <c r="H159" s="127"/>
    </row>
    <row r="160" customFormat="false" ht="12.75" hidden="false" customHeight="false" outlineLevel="0" collapsed="false">
      <c r="A160" s="56"/>
      <c r="B160" s="56"/>
      <c r="C160" s="62" t="s">
        <v>254</v>
      </c>
      <c r="D160" s="61" t="s">
        <v>22</v>
      </c>
      <c r="E160" s="61" t="n">
        <v>0</v>
      </c>
      <c r="F160" s="61" t="s">
        <v>98</v>
      </c>
      <c r="G160" s="61" t="n">
        <v>0</v>
      </c>
      <c r="H160" s="127"/>
    </row>
    <row r="161" customFormat="false" ht="12.75" hidden="false" customHeight="false" outlineLevel="0" collapsed="false">
      <c r="A161" s="56"/>
      <c r="B161" s="56"/>
      <c r="C161" s="62" t="s">
        <v>255</v>
      </c>
      <c r="D161" s="61" t="s">
        <v>22</v>
      </c>
      <c r="E161" s="61" t="n">
        <v>1</v>
      </c>
      <c r="F161" s="61" t="s">
        <v>23</v>
      </c>
      <c r="G161" s="61" t="n">
        <v>137</v>
      </c>
      <c r="H161" s="127"/>
    </row>
    <row r="162" customFormat="false" ht="12.75" hidden="false" customHeight="false" outlineLevel="0" collapsed="false">
      <c r="A162" s="56"/>
      <c r="B162" s="56"/>
      <c r="C162" s="62" t="s">
        <v>256</v>
      </c>
      <c r="D162" s="61" t="s">
        <v>22</v>
      </c>
      <c r="E162" s="61" t="n">
        <v>0</v>
      </c>
      <c r="F162" s="61" t="s">
        <v>99</v>
      </c>
      <c r="G162" s="363" t="n">
        <v>256</v>
      </c>
      <c r="H162" s="127"/>
    </row>
    <row r="163" customFormat="false" ht="12.75" hidden="false" customHeight="false" outlineLevel="0" collapsed="false">
      <c r="A163" s="56"/>
      <c r="B163" s="56"/>
      <c r="C163" s="195" t="s">
        <v>257</v>
      </c>
      <c r="D163" s="61" t="s">
        <v>140</v>
      </c>
      <c r="E163" s="61" t="s">
        <v>22</v>
      </c>
      <c r="F163" s="61" t="s">
        <v>22</v>
      </c>
      <c r="G163" s="61" t="n">
        <v>132</v>
      </c>
      <c r="H163" s="127"/>
    </row>
    <row r="164" customFormat="false" ht="12.75" hidden="false" customHeight="false" outlineLevel="0" collapsed="false">
      <c r="A164" s="56"/>
      <c r="B164" s="56"/>
      <c r="C164" s="195"/>
      <c r="D164" s="61" t="s">
        <v>141</v>
      </c>
      <c r="E164" s="61" t="s">
        <v>22</v>
      </c>
      <c r="F164" s="61" t="s">
        <v>22</v>
      </c>
      <c r="G164" s="61" t="n">
        <v>136</v>
      </c>
      <c r="H164" s="127"/>
    </row>
    <row r="165" customFormat="false" ht="24" hidden="false" customHeight="false" outlineLevel="0" collapsed="false">
      <c r="A165" s="56"/>
      <c r="B165" s="56"/>
      <c r="C165" s="364" t="s">
        <v>258</v>
      </c>
      <c r="D165" s="61" t="s">
        <v>22</v>
      </c>
      <c r="E165" s="365" t="n">
        <v>0</v>
      </c>
      <c r="F165" s="196" t="s">
        <v>100</v>
      </c>
      <c r="G165" s="365" t="n">
        <v>4</v>
      </c>
      <c r="H165" s="127"/>
    </row>
    <row r="166" customFormat="false" ht="12.75" hidden="false" customHeight="false" outlineLevel="0" collapsed="false">
      <c r="A166" s="56"/>
      <c r="B166" s="56"/>
      <c r="C166" s="62" t="s">
        <v>260</v>
      </c>
      <c r="D166" s="61" t="s">
        <v>261</v>
      </c>
      <c r="E166" s="61" t="n">
        <v>1</v>
      </c>
      <c r="F166" s="61" t="n">
        <v>10</v>
      </c>
      <c r="G166" s="61" t="n">
        <v>10</v>
      </c>
      <c r="H166" s="127"/>
    </row>
    <row r="167" customFormat="false" ht="12.75" hidden="false" customHeight="false" outlineLevel="0" collapsed="false">
      <c r="A167" s="56"/>
      <c r="B167" s="56"/>
      <c r="C167" s="62" t="s">
        <v>263</v>
      </c>
      <c r="D167" s="61" t="s">
        <v>22</v>
      </c>
      <c r="E167" s="61" t="s">
        <v>22</v>
      </c>
      <c r="F167" s="61" t="s">
        <v>22</v>
      </c>
      <c r="G167" s="61" t="s">
        <v>22</v>
      </c>
      <c r="H167" s="127"/>
    </row>
    <row r="168" customFormat="false" ht="12.75" hidden="false" customHeight="false" outlineLevel="0" collapsed="false">
      <c r="A168" s="56"/>
      <c r="B168" s="56"/>
      <c r="C168" s="62" t="s">
        <v>172</v>
      </c>
      <c r="D168" s="61" t="s">
        <v>173</v>
      </c>
      <c r="E168" s="128" t="n">
        <v>-1000</v>
      </c>
      <c r="F168" s="273" t="n">
        <v>20000</v>
      </c>
      <c r="G168" s="273" t="n">
        <v>-1000</v>
      </c>
      <c r="H168" s="127"/>
    </row>
    <row r="169" customFormat="false" ht="12.75" hidden="false" customHeight="false" outlineLevel="0" collapsed="false">
      <c r="A169" s="56"/>
      <c r="B169" s="56"/>
      <c r="C169" s="62"/>
      <c r="D169" s="61" t="s">
        <v>174</v>
      </c>
      <c r="E169" s="61" t="n">
        <v>0</v>
      </c>
      <c r="F169" s="61" t="n">
        <v>20000</v>
      </c>
      <c r="G169" s="61" t="n">
        <v>4000</v>
      </c>
      <c r="H169" s="127"/>
    </row>
    <row r="170" customFormat="false" ht="12.75" hidden="false" customHeight="false" outlineLevel="0" collapsed="false">
      <c r="A170" s="56"/>
      <c r="B170" s="56"/>
      <c r="C170" s="56"/>
      <c r="D170" s="56"/>
      <c r="E170" s="57"/>
      <c r="F170" s="57"/>
      <c r="G170" s="57"/>
      <c r="H170" s="127"/>
    </row>
    <row r="171" customFormat="false" ht="12.75" hidden="false" customHeight="false" outlineLevel="0" collapsed="false">
      <c r="A171" s="56"/>
      <c r="B171" s="56"/>
      <c r="C171" s="56"/>
      <c r="D171" s="56"/>
      <c r="E171" s="57"/>
      <c r="F171" s="57"/>
      <c r="G171" s="57"/>
      <c r="H171" s="127"/>
    </row>
    <row r="172" customFormat="false" ht="12.75" hidden="false" customHeight="false" outlineLevel="0" collapsed="false">
      <c r="A172" s="56"/>
      <c r="B172" s="56"/>
      <c r="C172" s="56"/>
      <c r="D172" s="56"/>
      <c r="E172" s="57"/>
      <c r="F172" s="57"/>
      <c r="G172" s="57"/>
      <c r="H172" s="127"/>
    </row>
    <row r="173" customFormat="false" ht="12.75" hidden="false" customHeight="false" outlineLevel="0" collapsed="false">
      <c r="A173" s="56"/>
      <c r="B173" s="56"/>
      <c r="C173" s="56"/>
      <c r="D173" s="56"/>
      <c r="E173" s="57"/>
      <c r="F173" s="57"/>
      <c r="G173" s="57"/>
      <c r="H173" s="127"/>
    </row>
    <row r="174" customFormat="false" ht="12.75" hidden="false" customHeight="false" outlineLevel="0" collapsed="false">
      <c r="A174" s="56"/>
      <c r="B174" s="56"/>
      <c r="C174" s="56"/>
      <c r="D174" s="56"/>
      <c r="E174" s="57"/>
      <c r="F174" s="57"/>
      <c r="G174" s="57"/>
      <c r="H174" s="127"/>
    </row>
    <row r="175" customFormat="false" ht="12.75" hidden="false" customHeight="false" outlineLevel="0" collapsed="false">
      <c r="A175" s="56"/>
      <c r="B175" s="56"/>
      <c r="C175" s="56"/>
      <c r="D175" s="56"/>
      <c r="E175" s="57"/>
      <c r="F175" s="57"/>
      <c r="G175" s="57"/>
      <c r="H175" s="127"/>
    </row>
    <row r="176" customFormat="false" ht="12.75" hidden="false" customHeight="false" outlineLevel="0" collapsed="false">
      <c r="A176" s="56"/>
      <c r="B176" s="56"/>
      <c r="C176" s="56"/>
      <c r="D176" s="56"/>
      <c r="E176" s="57"/>
      <c r="F176" s="57"/>
      <c r="G176" s="57"/>
      <c r="H176" s="127"/>
    </row>
    <row r="177" customFormat="false" ht="12.75" hidden="false" customHeight="false" outlineLevel="0" collapsed="false">
      <c r="A177" s="56"/>
      <c r="B177" s="56"/>
      <c r="C177" s="56"/>
      <c r="D177" s="56"/>
      <c r="E177" s="57"/>
      <c r="F177" s="57"/>
      <c r="G177" s="57"/>
      <c r="H177" s="127"/>
    </row>
    <row r="178" customFormat="false" ht="12.75" hidden="false" customHeight="false" outlineLevel="0" collapsed="false">
      <c r="A178" s="56"/>
      <c r="B178" s="56"/>
      <c r="C178" s="56"/>
      <c r="D178" s="56"/>
      <c r="E178" s="57"/>
      <c r="F178" s="57"/>
      <c r="G178" s="57"/>
      <c r="H178" s="127"/>
    </row>
    <row r="179" customFormat="false" ht="12.75" hidden="false" customHeight="false" outlineLevel="0" collapsed="false">
      <c r="A179" s="56"/>
      <c r="B179" s="56"/>
      <c r="C179" s="56"/>
      <c r="D179" s="56"/>
      <c r="E179" s="57"/>
      <c r="F179" s="57"/>
      <c r="G179" s="57"/>
      <c r="H179" s="127"/>
    </row>
    <row r="180" customFormat="false" ht="12.75" hidden="false" customHeight="false" outlineLevel="0" collapsed="false">
      <c r="A180" s="56"/>
      <c r="B180" s="56"/>
      <c r="C180" s="56"/>
      <c r="D180" s="56"/>
      <c r="E180" s="57"/>
      <c r="F180" s="57"/>
      <c r="G180" s="57"/>
      <c r="H180" s="127"/>
    </row>
    <row r="181" customFormat="false" ht="12.75" hidden="false" customHeight="false" outlineLevel="0" collapsed="false">
      <c r="A181" s="56"/>
      <c r="B181" s="56"/>
      <c r="C181" s="56"/>
      <c r="D181" s="56"/>
      <c r="E181" s="57"/>
      <c r="F181" s="57"/>
      <c r="G181" s="57"/>
      <c r="H181" s="127"/>
    </row>
    <row r="182" customFormat="false" ht="12.75" hidden="false" customHeight="false" outlineLevel="0" collapsed="false">
      <c r="A182" s="56"/>
      <c r="B182" s="56"/>
      <c r="C182" s="56"/>
      <c r="D182" s="56"/>
      <c r="E182" s="57"/>
      <c r="F182" s="57"/>
      <c r="G182" s="57"/>
      <c r="H182" s="127"/>
    </row>
    <row r="183" customFormat="false" ht="12.75" hidden="false" customHeight="false" outlineLevel="0" collapsed="false">
      <c r="A183" s="56"/>
      <c r="B183" s="56"/>
      <c r="C183" s="56"/>
      <c r="D183" s="56"/>
      <c r="E183" s="57"/>
      <c r="F183" s="57"/>
      <c r="G183" s="57"/>
      <c r="H183" s="127"/>
    </row>
    <row r="184" customFormat="false" ht="12.75" hidden="false" customHeight="false" outlineLevel="0" collapsed="false">
      <c r="A184" s="56"/>
      <c r="B184" s="56"/>
      <c r="C184" s="56"/>
      <c r="D184" s="56"/>
      <c r="E184" s="57"/>
      <c r="F184" s="57"/>
      <c r="G184" s="57"/>
      <c r="H184" s="127"/>
    </row>
    <row r="185" customFormat="false" ht="12.75" hidden="false" customHeight="false" outlineLevel="0" collapsed="false">
      <c r="A185" s="56"/>
      <c r="B185" s="56"/>
      <c r="C185" s="56"/>
      <c r="D185" s="56"/>
      <c r="E185" s="57"/>
      <c r="F185" s="57"/>
      <c r="G185" s="57"/>
      <c r="H185" s="127"/>
    </row>
    <row r="186" customFormat="false" ht="12.75" hidden="false" customHeight="false" outlineLevel="0" collapsed="false">
      <c r="A186" s="56"/>
      <c r="B186" s="56"/>
      <c r="C186" s="56"/>
      <c r="D186" s="56"/>
      <c r="E186" s="57"/>
      <c r="F186" s="57"/>
      <c r="G186" s="57"/>
      <c r="H186" s="127"/>
    </row>
    <row r="187" customFormat="false" ht="12.75" hidden="false" customHeight="false" outlineLevel="0" collapsed="false">
      <c r="A187" s="56"/>
      <c r="B187" s="56"/>
      <c r="C187" s="56"/>
      <c r="D187" s="56"/>
      <c r="E187" s="57"/>
      <c r="F187" s="57"/>
      <c r="G187" s="57"/>
      <c r="H187" s="127"/>
    </row>
    <row r="188" customFormat="false" ht="12.75" hidden="false" customHeight="false" outlineLevel="0" collapsed="false">
      <c r="A188" s="56"/>
      <c r="B188" s="56"/>
      <c r="C188" s="56"/>
      <c r="D188" s="56"/>
      <c r="E188" s="57"/>
      <c r="F188" s="57"/>
      <c r="G188" s="57"/>
      <c r="H188" s="127"/>
    </row>
    <row r="189" customFormat="false" ht="12.75" hidden="false" customHeight="false" outlineLevel="0" collapsed="false">
      <c r="A189" s="56"/>
      <c r="B189" s="56"/>
      <c r="C189" s="56"/>
      <c r="D189" s="56"/>
      <c r="E189" s="57"/>
      <c r="F189" s="57"/>
      <c r="G189" s="57"/>
      <c r="H189" s="127"/>
    </row>
    <row r="190" customFormat="false" ht="12.75" hidden="false" customHeight="false" outlineLevel="0" collapsed="false">
      <c r="A190" s="56"/>
      <c r="B190" s="56"/>
      <c r="C190" s="56"/>
      <c r="D190" s="56"/>
      <c r="E190" s="57"/>
      <c r="F190" s="57"/>
      <c r="G190" s="57"/>
      <c r="H190" s="127"/>
    </row>
    <row r="191" customFormat="false" ht="12.75" hidden="false" customHeight="false" outlineLevel="0" collapsed="false">
      <c r="A191" s="56"/>
      <c r="B191" s="56"/>
      <c r="C191" s="56"/>
      <c r="D191" s="56"/>
      <c r="E191" s="57"/>
      <c r="F191" s="57"/>
      <c r="G191" s="57"/>
      <c r="H191" s="127"/>
    </row>
    <row r="192" customFormat="false" ht="12.75" hidden="false" customHeight="false" outlineLevel="0" collapsed="false">
      <c r="A192" s="56"/>
      <c r="B192" s="56"/>
      <c r="C192" s="56"/>
      <c r="D192" s="56"/>
      <c r="E192" s="57"/>
      <c r="F192" s="57"/>
      <c r="G192" s="57"/>
      <c r="H192" s="127"/>
    </row>
    <row r="193" customFormat="false" ht="12.75" hidden="false" customHeight="false" outlineLevel="0" collapsed="false">
      <c r="A193" s="56"/>
      <c r="B193" s="56"/>
      <c r="C193" s="56"/>
      <c r="D193" s="56"/>
      <c r="E193" s="57"/>
      <c r="F193" s="57"/>
      <c r="G193" s="57"/>
      <c r="H193" s="127"/>
    </row>
    <row r="194" customFormat="false" ht="12.75" hidden="false" customHeight="false" outlineLevel="0" collapsed="false">
      <c r="A194" s="56"/>
      <c r="B194" s="56"/>
      <c r="C194" s="56"/>
      <c r="D194" s="56"/>
      <c r="E194" s="57"/>
      <c r="F194" s="57"/>
      <c r="G194" s="57"/>
      <c r="H194" s="127"/>
    </row>
    <row r="195" customFormat="false" ht="12.75" hidden="false" customHeight="false" outlineLevel="0" collapsed="false">
      <c r="A195" s="56"/>
      <c r="B195" s="56"/>
      <c r="C195" s="56"/>
      <c r="D195" s="56"/>
      <c r="E195" s="57"/>
      <c r="F195" s="57"/>
      <c r="G195" s="57"/>
      <c r="H195" s="127"/>
    </row>
    <row r="196" customFormat="false" ht="12.75" hidden="false" customHeight="false" outlineLevel="0" collapsed="false">
      <c r="A196" s="56"/>
      <c r="B196" s="56"/>
      <c r="C196" s="56"/>
      <c r="D196" s="56"/>
      <c r="E196" s="57"/>
      <c r="F196" s="57"/>
      <c r="G196" s="57"/>
      <c r="H196" s="127"/>
    </row>
    <row r="197" customFormat="false" ht="12.75" hidden="false" customHeight="false" outlineLevel="0" collapsed="false">
      <c r="A197" s="56"/>
      <c r="B197" s="56"/>
      <c r="C197" s="56"/>
      <c r="D197" s="56"/>
      <c r="E197" s="57"/>
      <c r="F197" s="57"/>
      <c r="G197" s="57"/>
      <c r="H197" s="127"/>
    </row>
    <row r="198" customFormat="false" ht="12.75" hidden="false" customHeight="false" outlineLevel="0" collapsed="false">
      <c r="A198" s="56"/>
      <c r="B198" s="56"/>
      <c r="C198" s="56"/>
      <c r="D198" s="56"/>
      <c r="E198" s="57"/>
      <c r="F198" s="57"/>
      <c r="G198" s="57"/>
      <c r="H198" s="127"/>
    </row>
    <row r="199" customFormat="false" ht="12.75" hidden="false" customHeight="false" outlineLevel="0" collapsed="false">
      <c r="A199" s="56"/>
      <c r="B199" s="56"/>
      <c r="C199" s="56"/>
      <c r="D199" s="56"/>
      <c r="E199" s="57"/>
      <c r="F199" s="57"/>
      <c r="G199" s="57"/>
      <c r="H199" s="127"/>
    </row>
    <row r="200" customFormat="false" ht="12.75" hidden="false" customHeight="false" outlineLevel="0" collapsed="false">
      <c r="A200" s="56"/>
      <c r="B200" s="56"/>
      <c r="C200" s="56"/>
      <c r="D200" s="56"/>
      <c r="E200" s="57"/>
      <c r="F200" s="57"/>
      <c r="G200" s="57"/>
      <c r="H200" s="127"/>
    </row>
    <row r="201" customFormat="false" ht="12.75" hidden="false" customHeight="false" outlineLevel="0" collapsed="false">
      <c r="A201" s="56"/>
      <c r="B201" s="56"/>
      <c r="C201" s="56"/>
      <c r="D201" s="56"/>
      <c r="E201" s="57"/>
      <c r="F201" s="57"/>
      <c r="G201" s="57"/>
      <c r="H201" s="127"/>
    </row>
    <row r="202" customFormat="false" ht="12.75" hidden="false" customHeight="false" outlineLevel="0" collapsed="false">
      <c r="A202" s="56"/>
      <c r="B202" s="56"/>
      <c r="C202" s="56" t="s">
        <v>9</v>
      </c>
      <c r="D202" s="56"/>
      <c r="E202" s="57"/>
      <c r="F202" s="57"/>
      <c r="G202" s="57"/>
      <c r="H202" s="127"/>
    </row>
    <row r="203" customFormat="false" ht="12.75" hidden="false" customHeight="false" outlineLevel="0" collapsed="false">
      <c r="A203" s="56"/>
      <c r="B203" s="56"/>
      <c r="C203" s="62" t="s">
        <v>176</v>
      </c>
      <c r="D203" s="61" t="s">
        <v>22</v>
      </c>
      <c r="E203" s="61" t="n">
        <v>0</v>
      </c>
      <c r="F203" s="61" t="s">
        <v>23</v>
      </c>
      <c r="G203" s="128" t="n">
        <v>1000</v>
      </c>
      <c r="H203" s="127"/>
    </row>
    <row r="204" customFormat="false" ht="12.75" hidden="false" customHeight="false" outlineLevel="0" collapsed="false">
      <c r="A204" s="56"/>
      <c r="B204" s="56"/>
      <c r="C204" s="62" t="s">
        <v>178</v>
      </c>
      <c r="D204" s="61" t="s">
        <v>106</v>
      </c>
      <c r="E204" s="61" t="n">
        <v>4000</v>
      </c>
      <c r="F204" s="61" t="n">
        <v>8000</v>
      </c>
      <c r="G204" s="128" t="n">
        <v>6000</v>
      </c>
      <c r="H204" s="127"/>
    </row>
    <row r="205" customFormat="false" ht="12.75" hidden="false" customHeight="false" outlineLevel="0" collapsed="false">
      <c r="A205" s="56"/>
      <c r="B205" s="56"/>
      <c r="C205" s="62" t="s">
        <v>180</v>
      </c>
      <c r="D205" s="61" t="s">
        <v>106</v>
      </c>
      <c r="E205" s="61" t="n">
        <v>16000</v>
      </c>
      <c r="F205" s="61" t="n">
        <v>20000</v>
      </c>
      <c r="G205" s="61" t="n">
        <v>18000</v>
      </c>
      <c r="H205" s="127"/>
    </row>
    <row r="206" customFormat="false" ht="12.75" hidden="false" customHeight="false" outlineLevel="0" collapsed="false">
      <c r="A206" s="56"/>
      <c r="B206" s="56"/>
      <c r="C206" s="62" t="s">
        <v>181</v>
      </c>
      <c r="D206" s="61" t="s">
        <v>106</v>
      </c>
      <c r="E206" s="61" t="n">
        <v>4000</v>
      </c>
      <c r="F206" s="61" t="n">
        <v>8000</v>
      </c>
      <c r="G206" s="61" t="n">
        <v>6000</v>
      </c>
      <c r="H206" s="127"/>
    </row>
    <row r="207" customFormat="false" ht="12.75" hidden="false" customHeight="false" outlineLevel="0" collapsed="false">
      <c r="A207" s="56"/>
      <c r="B207" s="56"/>
      <c r="C207" s="62" t="s">
        <v>182</v>
      </c>
      <c r="D207" s="61" t="s">
        <v>106</v>
      </c>
      <c r="E207" s="61" t="n">
        <v>16000</v>
      </c>
      <c r="F207" s="61" t="n">
        <v>20000</v>
      </c>
      <c r="G207" s="61" t="n">
        <v>18000</v>
      </c>
      <c r="H207" s="127"/>
    </row>
    <row r="208" customFormat="false" ht="12.75" hidden="false" customHeight="false" outlineLevel="0" collapsed="false">
      <c r="A208" s="56"/>
      <c r="B208" s="56"/>
      <c r="C208" s="62" t="s">
        <v>183</v>
      </c>
      <c r="D208" s="61" t="s">
        <v>22</v>
      </c>
      <c r="E208" s="61" t="s">
        <v>22</v>
      </c>
      <c r="F208" s="61" t="s">
        <v>22</v>
      </c>
      <c r="G208" s="61" t="s">
        <v>22</v>
      </c>
      <c r="H208" s="127"/>
    </row>
    <row r="209" customFormat="false" ht="12.75" hidden="false" customHeight="false" outlineLevel="0" collapsed="false">
      <c r="A209" s="56"/>
      <c r="B209" s="56"/>
      <c r="C209" s="62" t="s">
        <v>184</v>
      </c>
      <c r="D209" s="61" t="s">
        <v>22</v>
      </c>
      <c r="E209" s="61" t="s">
        <v>22</v>
      </c>
      <c r="F209" s="61" t="s">
        <v>22</v>
      </c>
      <c r="G209" s="61" t="s">
        <v>22</v>
      </c>
      <c r="H209" s="127"/>
    </row>
    <row r="210" customFormat="false" ht="12.75" hidden="false" customHeight="false" outlineLevel="0" collapsed="false">
      <c r="A210" s="56"/>
      <c r="B210" s="56"/>
      <c r="C210" s="62" t="s">
        <v>185</v>
      </c>
      <c r="D210" s="61" t="s">
        <v>9</v>
      </c>
      <c r="E210" s="61" t="n">
        <v>-39</v>
      </c>
      <c r="F210" s="61" t="s">
        <v>56</v>
      </c>
      <c r="G210" s="67" t="n">
        <v>117.72</v>
      </c>
      <c r="H210" s="127"/>
    </row>
    <row r="211" customFormat="false" ht="12.75" hidden="false" customHeight="false" outlineLevel="0" collapsed="false">
      <c r="A211" s="56"/>
      <c r="B211" s="56"/>
      <c r="C211" s="62" t="s">
        <v>187</v>
      </c>
      <c r="D211" s="61" t="s">
        <v>9</v>
      </c>
      <c r="E211" s="61" t="n">
        <v>-39</v>
      </c>
      <c r="F211" s="61" t="s">
        <v>56</v>
      </c>
      <c r="G211" s="67" t="n">
        <v>2</v>
      </c>
      <c r="H211" s="127"/>
    </row>
    <row r="212" customFormat="false" ht="12.75" hidden="false" customHeight="false" outlineLevel="0" collapsed="false">
      <c r="A212" s="56"/>
      <c r="B212" s="56"/>
      <c r="C212" s="62" t="s">
        <v>189</v>
      </c>
      <c r="D212" s="61" t="s">
        <v>9</v>
      </c>
      <c r="E212" s="61" t="n">
        <v>-39</v>
      </c>
      <c r="F212" s="61" t="s">
        <v>56</v>
      </c>
      <c r="G212" s="67" t="n">
        <v>117.72</v>
      </c>
      <c r="H212" s="127"/>
    </row>
    <row r="213" customFormat="false" ht="12.75" hidden="false" customHeight="false" outlineLevel="0" collapsed="false">
      <c r="A213" s="56"/>
      <c r="B213" s="56"/>
      <c r="C213" s="62" t="s">
        <v>190</v>
      </c>
      <c r="D213" s="61" t="s">
        <v>9</v>
      </c>
      <c r="E213" s="61" t="n">
        <v>-39</v>
      </c>
      <c r="F213" s="61" t="s">
        <v>56</v>
      </c>
      <c r="G213" s="67" t="n">
        <v>2</v>
      </c>
      <c r="H213" s="127"/>
    </row>
    <row r="214" customFormat="false" ht="12.75" hidden="false" customHeight="false" outlineLevel="0" collapsed="false">
      <c r="A214" s="56"/>
      <c r="B214" s="56"/>
      <c r="C214" s="62" t="s">
        <v>191</v>
      </c>
      <c r="D214" s="61" t="s">
        <v>103</v>
      </c>
      <c r="E214" s="61" t="n">
        <v>2</v>
      </c>
      <c r="F214" s="61" t="n">
        <v>100</v>
      </c>
      <c r="G214" s="61" t="n">
        <v>2</v>
      </c>
      <c r="H214" s="127"/>
    </row>
    <row r="215" customFormat="false" ht="12.75" hidden="false" customHeight="false" outlineLevel="0" collapsed="false">
      <c r="A215" s="56"/>
      <c r="B215" s="56"/>
      <c r="C215" s="62" t="s">
        <v>193</v>
      </c>
      <c r="D215" s="61" t="s">
        <v>103</v>
      </c>
      <c r="E215" s="61" t="n">
        <v>2</v>
      </c>
      <c r="F215" s="61" t="n">
        <v>100</v>
      </c>
      <c r="G215" s="61" t="n">
        <v>2</v>
      </c>
      <c r="H215" s="127"/>
    </row>
    <row r="216" customFormat="false" ht="12.75" hidden="false" customHeight="false" outlineLevel="0" collapsed="false">
      <c r="A216" s="56"/>
      <c r="B216" s="56"/>
      <c r="C216" s="62" t="s">
        <v>194</v>
      </c>
      <c r="D216" s="61" t="s">
        <v>106</v>
      </c>
      <c r="E216" s="61" t="n">
        <v>0</v>
      </c>
      <c r="F216" s="61" t="n">
        <v>20000</v>
      </c>
      <c r="G216" s="61" t="n">
        <v>20000</v>
      </c>
      <c r="H216" s="127"/>
    </row>
    <row r="217" customFormat="false" ht="12.75" hidden="false" customHeight="false" outlineLevel="0" collapsed="false">
      <c r="A217" s="56"/>
      <c r="B217" s="56"/>
      <c r="C217" s="62" t="s">
        <v>195</v>
      </c>
      <c r="D217" s="61" t="s">
        <v>22</v>
      </c>
      <c r="E217" s="61" t="s">
        <v>73</v>
      </c>
      <c r="F217" s="61" t="s">
        <v>74</v>
      </c>
      <c r="G217" s="61" t="n">
        <v>0</v>
      </c>
      <c r="H217" s="127"/>
    </row>
    <row r="218" customFormat="false" ht="12.75" hidden="false" customHeight="false" outlineLevel="0" collapsed="false">
      <c r="A218" s="56"/>
      <c r="B218" s="56"/>
      <c r="C218" s="62" t="s">
        <v>198</v>
      </c>
      <c r="D218" s="61" t="s">
        <v>22</v>
      </c>
      <c r="E218" s="61" t="s">
        <v>73</v>
      </c>
      <c r="F218" s="61" t="s">
        <v>74</v>
      </c>
      <c r="G218" s="61" t="n">
        <v>0</v>
      </c>
      <c r="H218" s="127"/>
    </row>
    <row r="219" customFormat="false" ht="12.75" hidden="false" customHeight="false" outlineLevel="0" collapsed="false">
      <c r="A219" s="56"/>
      <c r="B219" s="56"/>
      <c r="C219" s="62" t="s">
        <v>199</v>
      </c>
      <c r="D219" s="61" t="s">
        <v>9</v>
      </c>
      <c r="E219" s="61" t="n">
        <v>0</v>
      </c>
      <c r="F219" s="61" t="s">
        <v>59</v>
      </c>
      <c r="G219" s="67" t="n">
        <v>23.62</v>
      </c>
      <c r="H219" s="127"/>
    </row>
    <row r="220" customFormat="false" ht="12.75" hidden="false" customHeight="false" outlineLevel="0" collapsed="false">
      <c r="A220" s="56"/>
      <c r="B220" s="56"/>
      <c r="C220" s="62" t="s">
        <v>201</v>
      </c>
      <c r="D220" s="61" t="s">
        <v>9</v>
      </c>
      <c r="E220" s="61" t="n">
        <v>0</v>
      </c>
      <c r="F220" s="61" t="s">
        <v>59</v>
      </c>
      <c r="G220" s="67" t="n">
        <v>23.62</v>
      </c>
      <c r="H220" s="127"/>
    </row>
    <row r="221" customFormat="false" ht="12.75" hidden="false" customHeight="false" outlineLevel="0" collapsed="false">
      <c r="A221" s="56"/>
      <c r="B221" s="56"/>
      <c r="C221" s="62" t="s">
        <v>202</v>
      </c>
      <c r="D221" s="61" t="s">
        <v>9</v>
      </c>
      <c r="E221" s="61" t="n">
        <v>0</v>
      </c>
      <c r="F221" s="61" t="s">
        <v>59</v>
      </c>
      <c r="G221" s="67" t="n">
        <v>23.62</v>
      </c>
      <c r="H221" s="127"/>
    </row>
    <row r="222" customFormat="false" ht="12.75" hidden="false" customHeight="false" outlineLevel="0" collapsed="false">
      <c r="A222" s="56"/>
      <c r="B222" s="56"/>
      <c r="C222" s="62" t="s">
        <v>204</v>
      </c>
      <c r="D222" s="61" t="s">
        <v>9</v>
      </c>
      <c r="E222" s="61" t="n">
        <v>0</v>
      </c>
      <c r="F222" s="61" t="s">
        <v>59</v>
      </c>
      <c r="G222" s="67" t="n">
        <v>23.62</v>
      </c>
      <c r="H222" s="127"/>
    </row>
    <row r="223" customFormat="false" ht="12.75" hidden="false" customHeight="false" outlineLevel="0" collapsed="false">
      <c r="A223" s="56"/>
      <c r="B223" s="56"/>
      <c r="C223" s="62" t="s">
        <v>205</v>
      </c>
      <c r="D223" s="61" t="s">
        <v>22</v>
      </c>
      <c r="E223" s="61" t="n">
        <v>0</v>
      </c>
      <c r="F223" s="61" t="n">
        <v>1</v>
      </c>
      <c r="G223" s="61" t="n">
        <v>1</v>
      </c>
      <c r="H223" s="127"/>
    </row>
    <row r="224" customFormat="false" ht="12.75" hidden="false" customHeight="false" outlineLevel="0" collapsed="false">
      <c r="A224" s="56"/>
      <c r="B224" s="56"/>
      <c r="C224" s="62" t="s">
        <v>206</v>
      </c>
      <c r="D224" s="61" t="s">
        <v>22</v>
      </c>
      <c r="E224" s="61" t="s">
        <v>22</v>
      </c>
      <c r="F224" s="61" t="s">
        <v>22</v>
      </c>
      <c r="G224" s="61" t="s">
        <v>22</v>
      </c>
      <c r="H224" s="127"/>
    </row>
    <row r="225" customFormat="false" ht="12.75" hidden="false" customHeight="false" outlineLevel="0" collapsed="false">
      <c r="A225" s="56"/>
      <c r="B225" s="56"/>
      <c r="C225" s="62" t="s">
        <v>208</v>
      </c>
      <c r="D225" s="61" t="s">
        <v>127</v>
      </c>
      <c r="E225" s="61" t="n">
        <v>50</v>
      </c>
      <c r="F225" s="61" t="n">
        <v>300</v>
      </c>
      <c r="G225" s="61" t="n">
        <v>70</v>
      </c>
      <c r="H225" s="127"/>
    </row>
    <row r="226" customFormat="false" ht="12.75" hidden="false" customHeight="false" outlineLevel="0" collapsed="false">
      <c r="A226" s="56"/>
      <c r="B226" s="56"/>
      <c r="C226" s="62" t="s">
        <v>211</v>
      </c>
      <c r="D226" s="61" t="s">
        <v>127</v>
      </c>
      <c r="E226" s="61" t="n">
        <v>50</v>
      </c>
      <c r="F226" s="61" t="n">
        <v>300</v>
      </c>
      <c r="G226" s="61" t="n">
        <v>70</v>
      </c>
      <c r="H226" s="127"/>
    </row>
    <row r="227" customFormat="false" ht="12.75" hidden="false" customHeight="false" outlineLevel="0" collapsed="false">
      <c r="A227" s="56"/>
      <c r="B227" s="56"/>
      <c r="C227" s="62" t="s">
        <v>212</v>
      </c>
      <c r="D227" s="61" t="s">
        <v>54</v>
      </c>
      <c r="E227" s="61" t="n">
        <v>10</v>
      </c>
      <c r="F227" s="61" t="n">
        <v>10000</v>
      </c>
      <c r="G227" s="61" t="n">
        <v>200</v>
      </c>
      <c r="H227" s="127"/>
    </row>
    <row r="228" customFormat="false" ht="12.75" hidden="false" customHeight="false" outlineLevel="0" collapsed="false">
      <c r="A228" s="56"/>
      <c r="B228" s="56"/>
      <c r="C228" s="62" t="s">
        <v>214</v>
      </c>
      <c r="D228" s="61" t="s">
        <v>54</v>
      </c>
      <c r="E228" s="61" t="n">
        <v>10</v>
      </c>
      <c r="F228" s="61" t="n">
        <v>10000</v>
      </c>
      <c r="G228" s="61" t="n">
        <v>200</v>
      </c>
      <c r="H228" s="127"/>
    </row>
    <row r="229" customFormat="false" ht="12.75" hidden="false" customHeight="false" outlineLevel="0" collapsed="false">
      <c r="A229" s="56"/>
      <c r="B229" s="56"/>
      <c r="C229" s="62" t="s">
        <v>215</v>
      </c>
      <c r="D229" s="61" t="s">
        <v>22</v>
      </c>
      <c r="E229" s="61" t="s">
        <v>22</v>
      </c>
      <c r="F229" s="61" t="s">
        <v>22</v>
      </c>
      <c r="G229" s="61" t="s">
        <v>22</v>
      </c>
      <c r="H229" s="127"/>
    </row>
    <row r="230" customFormat="false" ht="12.75" hidden="false" customHeight="false" outlineLevel="0" collapsed="false">
      <c r="A230" s="56"/>
      <c r="B230" s="56"/>
      <c r="C230" s="62" t="s">
        <v>217</v>
      </c>
      <c r="D230" s="61" t="s">
        <v>29</v>
      </c>
      <c r="E230" s="61" t="n">
        <v>2000</v>
      </c>
      <c r="F230" s="61" t="n">
        <v>10000</v>
      </c>
      <c r="G230" s="61" t="n">
        <v>2609</v>
      </c>
      <c r="H230" s="127"/>
    </row>
    <row r="231" customFormat="false" ht="12.75" hidden="false" customHeight="false" outlineLevel="0" collapsed="false">
      <c r="A231" s="56"/>
      <c r="B231" s="56"/>
      <c r="C231" s="62" t="s">
        <v>219</v>
      </c>
      <c r="D231" s="61" t="s">
        <v>29</v>
      </c>
      <c r="E231" s="61" t="n">
        <v>2000</v>
      </c>
      <c r="F231" s="61" t="n">
        <v>10000</v>
      </c>
      <c r="G231" s="61" t="n">
        <v>2609</v>
      </c>
      <c r="H231" s="127"/>
    </row>
    <row r="232" customFormat="false" ht="12.75" hidden="false" customHeight="false" outlineLevel="0" collapsed="false">
      <c r="A232" s="56"/>
      <c r="B232" s="56"/>
      <c r="C232" s="62" t="s">
        <v>220</v>
      </c>
      <c r="D232" s="61" t="s">
        <v>9</v>
      </c>
      <c r="E232" s="67" t="n">
        <v>-39</v>
      </c>
      <c r="F232" s="67" t="n">
        <v>39</v>
      </c>
      <c r="G232" s="67" t="n">
        <v>-15.35</v>
      </c>
      <c r="H232" s="127"/>
    </row>
    <row r="233" customFormat="false" ht="12.75" hidden="false" customHeight="false" outlineLevel="0" collapsed="false">
      <c r="A233" s="56"/>
      <c r="B233" s="56"/>
      <c r="C233" s="62" t="s">
        <v>221</v>
      </c>
      <c r="D233" s="61" t="s">
        <v>9</v>
      </c>
      <c r="E233" s="67" t="n">
        <v>-39</v>
      </c>
      <c r="F233" s="67" t="n">
        <v>39</v>
      </c>
      <c r="G233" s="67" t="n">
        <v>-15.35</v>
      </c>
      <c r="H233" s="127"/>
    </row>
    <row r="234" customFormat="false" ht="12.75" hidden="false" customHeight="false" outlineLevel="0" collapsed="false">
      <c r="A234" s="56"/>
      <c r="B234" s="56"/>
      <c r="C234" s="62" t="s">
        <v>222</v>
      </c>
      <c r="D234" s="61" t="s">
        <v>29</v>
      </c>
      <c r="E234" s="61" t="n">
        <v>2000</v>
      </c>
      <c r="F234" s="61" t="n">
        <v>10000</v>
      </c>
      <c r="G234" s="61" t="n">
        <v>2620</v>
      </c>
      <c r="H234" s="127"/>
    </row>
    <row r="235" customFormat="false" ht="12.75" hidden="false" customHeight="false" outlineLevel="0" collapsed="false">
      <c r="A235" s="56"/>
      <c r="B235" s="56"/>
      <c r="C235" s="62" t="s">
        <v>223</v>
      </c>
      <c r="D235" s="61" t="s">
        <v>29</v>
      </c>
      <c r="E235" s="61" t="n">
        <v>2000</v>
      </c>
      <c r="F235" s="61" t="n">
        <v>10000</v>
      </c>
      <c r="G235" s="61" t="n">
        <v>2620</v>
      </c>
      <c r="H235" s="127"/>
    </row>
    <row r="236" customFormat="false" ht="12.75" hidden="false" customHeight="false" outlineLevel="0" collapsed="false">
      <c r="A236" s="56"/>
      <c r="B236" s="56"/>
      <c r="C236" s="62" t="s">
        <v>224</v>
      </c>
      <c r="D236" s="61" t="s">
        <v>9</v>
      </c>
      <c r="E236" s="67" t="n">
        <v>-39</v>
      </c>
      <c r="F236" s="67" t="n">
        <v>39</v>
      </c>
      <c r="G236" s="67" t="n">
        <v>-14.15</v>
      </c>
      <c r="H236" s="127"/>
    </row>
    <row r="237" customFormat="false" ht="12.75" hidden="false" customHeight="false" outlineLevel="0" collapsed="false">
      <c r="A237" s="56"/>
      <c r="B237" s="56"/>
      <c r="C237" s="62" t="s">
        <v>225</v>
      </c>
      <c r="D237" s="61" t="s">
        <v>9</v>
      </c>
      <c r="E237" s="67" t="n">
        <v>-39</v>
      </c>
      <c r="F237" s="67" t="n">
        <v>39</v>
      </c>
      <c r="G237" s="67" t="n">
        <v>-14.15</v>
      </c>
      <c r="H237" s="127"/>
    </row>
    <row r="238" customFormat="false" ht="12.75" hidden="false" customHeight="false" outlineLevel="0" collapsed="false">
      <c r="A238" s="56"/>
      <c r="B238" s="56"/>
      <c r="C238" s="62" t="s">
        <v>226</v>
      </c>
      <c r="D238" s="61" t="s">
        <v>132</v>
      </c>
      <c r="E238" s="61" t="n">
        <v>-5000</v>
      </c>
      <c r="F238" s="61" t="n">
        <v>5000</v>
      </c>
      <c r="G238" s="61" t="n">
        <v>0</v>
      </c>
      <c r="H238" s="127"/>
    </row>
    <row r="239" customFormat="false" ht="12.75" hidden="false" customHeight="false" outlineLevel="0" collapsed="false">
      <c r="A239" s="56"/>
      <c r="B239" s="56"/>
      <c r="C239" s="62" t="s">
        <v>227</v>
      </c>
      <c r="D239" s="61" t="s">
        <v>132</v>
      </c>
      <c r="E239" s="61" t="n">
        <v>-5000</v>
      </c>
      <c r="F239" s="61" t="n">
        <v>5000</v>
      </c>
      <c r="G239" s="61" t="n">
        <v>0</v>
      </c>
      <c r="H239" s="127"/>
    </row>
    <row r="240" customFormat="false" ht="12.75" hidden="false" customHeight="false" outlineLevel="0" collapsed="false">
      <c r="A240" s="56"/>
      <c r="B240" s="56"/>
      <c r="C240" s="62" t="s">
        <v>228</v>
      </c>
      <c r="D240" s="61" t="s">
        <v>132</v>
      </c>
      <c r="E240" s="61" t="n">
        <v>-5000</v>
      </c>
      <c r="F240" s="61" t="n">
        <v>5000</v>
      </c>
      <c r="G240" s="61" t="n">
        <v>0</v>
      </c>
      <c r="H240" s="127"/>
    </row>
    <row r="241" customFormat="false" ht="12.75" hidden="false" customHeight="false" outlineLevel="0" collapsed="false">
      <c r="A241" s="56"/>
      <c r="B241" s="56"/>
      <c r="C241" s="62" t="s">
        <v>229</v>
      </c>
      <c r="D241" s="61" t="s">
        <v>132</v>
      </c>
      <c r="E241" s="61" t="n">
        <v>-5000</v>
      </c>
      <c r="F241" s="61" t="n">
        <v>5000</v>
      </c>
      <c r="G241" s="61" t="n">
        <v>0</v>
      </c>
      <c r="H241" s="127"/>
    </row>
    <row r="242" customFormat="false" ht="12.75" hidden="false" customHeight="false" outlineLevel="0" collapsed="false">
      <c r="A242" s="56"/>
      <c r="B242" s="56"/>
      <c r="C242" s="62" t="s">
        <v>230</v>
      </c>
      <c r="D242" s="61" t="s">
        <v>9</v>
      </c>
      <c r="E242" s="61" t="n">
        <v>0</v>
      </c>
      <c r="F242" s="67" t="n">
        <v>787.4</v>
      </c>
      <c r="G242" s="67" t="n">
        <v>118.11</v>
      </c>
      <c r="H242" s="127"/>
    </row>
    <row r="243" customFormat="false" ht="12.75" hidden="false" customHeight="false" outlineLevel="0" collapsed="false">
      <c r="A243" s="56"/>
      <c r="B243" s="56"/>
      <c r="C243" s="62" t="s">
        <v>231</v>
      </c>
      <c r="D243" s="61" t="s">
        <v>9</v>
      </c>
      <c r="E243" s="61" t="n">
        <v>0</v>
      </c>
      <c r="F243" s="67" t="n">
        <v>787.4</v>
      </c>
      <c r="G243" s="67" t="n">
        <v>118.11</v>
      </c>
      <c r="H243" s="127"/>
    </row>
    <row r="244" customFormat="false" ht="12.75" hidden="false" customHeight="false" outlineLevel="0" collapsed="false">
      <c r="A244" s="56"/>
      <c r="B244" s="56"/>
      <c r="C244" s="62" t="s">
        <v>232</v>
      </c>
      <c r="D244" s="61" t="s">
        <v>41</v>
      </c>
      <c r="E244" s="61" t="s">
        <v>41</v>
      </c>
      <c r="F244" s="61" t="s">
        <v>41</v>
      </c>
      <c r="G244" s="130" t="n">
        <v>1011001</v>
      </c>
      <c r="H244" s="127"/>
    </row>
    <row r="245" customFormat="false" ht="12.75" hidden="false" customHeight="false" outlineLevel="0" collapsed="false">
      <c r="A245" s="56"/>
      <c r="B245" s="56"/>
      <c r="C245" s="62" t="s">
        <v>234</v>
      </c>
      <c r="D245" s="61" t="s">
        <v>41</v>
      </c>
      <c r="E245" s="61" t="s">
        <v>41</v>
      </c>
      <c r="F245" s="61" t="s">
        <v>41</v>
      </c>
      <c r="G245" s="130" t="n">
        <v>1011001</v>
      </c>
      <c r="H245" s="127"/>
    </row>
    <row r="246" customFormat="false" ht="12.75" hidden="false" customHeight="false" outlineLevel="0" collapsed="false">
      <c r="A246" s="56"/>
      <c r="B246" s="56"/>
      <c r="C246" s="62" t="s">
        <v>235</v>
      </c>
      <c r="D246" s="61" t="s">
        <v>41</v>
      </c>
      <c r="E246" s="61" t="s">
        <v>41</v>
      </c>
      <c r="F246" s="61" t="s">
        <v>41</v>
      </c>
      <c r="G246" s="193" t="n">
        <v>1110001000</v>
      </c>
      <c r="H246" s="127"/>
    </row>
    <row r="247" customFormat="false" ht="12.75" hidden="false" customHeight="false" outlineLevel="0" collapsed="false">
      <c r="A247" s="56"/>
      <c r="B247" s="56"/>
      <c r="C247" s="62" t="s">
        <v>236</v>
      </c>
      <c r="D247" s="61" t="s">
        <v>132</v>
      </c>
      <c r="E247" s="61" t="n">
        <v>0</v>
      </c>
      <c r="F247" s="61" t="n">
        <v>4000000</v>
      </c>
      <c r="G247" s="61" t="n">
        <v>105913</v>
      </c>
      <c r="H247" s="127"/>
    </row>
    <row r="248" customFormat="false" ht="12.75" hidden="false" customHeight="false" outlineLevel="0" collapsed="false">
      <c r="A248" s="56"/>
      <c r="B248" s="56"/>
      <c r="C248" s="62" t="s">
        <v>238</v>
      </c>
      <c r="D248" s="61" t="s">
        <v>22</v>
      </c>
      <c r="E248" s="61" t="s">
        <v>22</v>
      </c>
      <c r="F248" s="61" t="s">
        <v>22</v>
      </c>
      <c r="G248" s="61" t="s">
        <v>22</v>
      </c>
      <c r="H248" s="127"/>
    </row>
    <row r="249" customFormat="false" ht="12.75" hidden="false" customHeight="false" outlineLevel="0" collapsed="false">
      <c r="A249" s="56"/>
      <c r="B249" s="56"/>
      <c r="C249" s="62" t="s">
        <v>240</v>
      </c>
      <c r="D249" s="61" t="s">
        <v>22</v>
      </c>
      <c r="E249" s="61" t="s">
        <v>22</v>
      </c>
      <c r="F249" s="61" t="s">
        <v>22</v>
      </c>
      <c r="G249" s="61" t="s">
        <v>22</v>
      </c>
      <c r="H249" s="127"/>
    </row>
    <row r="250" customFormat="false" ht="12.75" hidden="false" customHeight="false" outlineLevel="0" collapsed="false">
      <c r="A250" s="56"/>
      <c r="B250" s="56"/>
      <c r="C250" s="62" t="s">
        <v>241</v>
      </c>
      <c r="D250" s="61" t="s">
        <v>22</v>
      </c>
      <c r="E250" s="61" t="s">
        <v>22</v>
      </c>
      <c r="F250" s="61" t="s">
        <v>22</v>
      </c>
      <c r="G250" s="61" t="s">
        <v>22</v>
      </c>
      <c r="H250" s="127"/>
    </row>
    <row r="251" customFormat="false" ht="12.75" hidden="false" customHeight="false" outlineLevel="0" collapsed="false">
      <c r="A251" s="56"/>
      <c r="B251" s="56"/>
      <c r="C251" s="62" t="s">
        <v>242</v>
      </c>
      <c r="D251" s="61" t="s">
        <v>22</v>
      </c>
      <c r="E251" s="61" t="s">
        <v>22</v>
      </c>
      <c r="F251" s="61" t="s">
        <v>22</v>
      </c>
      <c r="G251" s="61" t="s">
        <v>22</v>
      </c>
      <c r="H251" s="127"/>
    </row>
    <row r="252" customFormat="false" ht="12.75" hidden="false" customHeight="false" outlineLevel="0" collapsed="false">
      <c r="A252" s="56"/>
      <c r="B252" s="56"/>
      <c r="C252" s="62" t="s">
        <v>243</v>
      </c>
      <c r="D252" s="61" t="s">
        <v>9</v>
      </c>
      <c r="E252" s="61" t="n">
        <v>0</v>
      </c>
      <c r="F252" s="67" t="n">
        <v>787.4</v>
      </c>
      <c r="G252" s="67" t="n">
        <v>78.74</v>
      </c>
      <c r="H252" s="127"/>
    </row>
    <row r="253" customFormat="false" ht="12.75" hidden="false" customHeight="false" outlineLevel="0" collapsed="false">
      <c r="A253" s="56"/>
      <c r="B253" s="56"/>
      <c r="C253" s="361" t="s">
        <v>245</v>
      </c>
      <c r="D253" s="361" t="s">
        <v>132</v>
      </c>
      <c r="E253" s="362" t="n">
        <v>0</v>
      </c>
      <c r="F253" s="362" t="n">
        <v>4000000</v>
      </c>
      <c r="G253" s="362" t="n">
        <v>88651</v>
      </c>
      <c r="H253" s="127"/>
    </row>
    <row r="254" customFormat="false" ht="12.75" hidden="false" customHeight="false" outlineLevel="0" collapsed="false">
      <c r="A254" s="56"/>
      <c r="B254" s="56"/>
      <c r="C254" s="62" t="s">
        <v>246</v>
      </c>
      <c r="D254" s="61" t="s">
        <v>22</v>
      </c>
      <c r="E254" s="61" t="n">
        <v>0</v>
      </c>
      <c r="F254" s="61" t="s">
        <v>23</v>
      </c>
      <c r="G254" s="128" t="n">
        <v>1000</v>
      </c>
      <c r="H254" s="127"/>
    </row>
    <row r="255" customFormat="false" ht="12.75" hidden="false" customHeight="false" outlineLevel="0" collapsed="false">
      <c r="A255" s="56"/>
      <c r="B255" s="56"/>
      <c r="C255" s="62" t="s">
        <v>248</v>
      </c>
      <c r="D255" s="61" t="s">
        <v>22</v>
      </c>
      <c r="E255" s="61" t="s">
        <v>22</v>
      </c>
      <c r="F255" s="61" t="s">
        <v>22</v>
      </c>
      <c r="G255" s="61" t="n">
        <v>0</v>
      </c>
      <c r="H255" s="127"/>
    </row>
    <row r="256" customFormat="false" ht="12.75" hidden="false" customHeight="false" outlineLevel="0" collapsed="false">
      <c r="A256" s="56"/>
      <c r="B256" s="56"/>
      <c r="C256" s="62" t="s">
        <v>250</v>
      </c>
      <c r="D256" s="61" t="s">
        <v>22</v>
      </c>
      <c r="E256" s="61" t="s">
        <v>22</v>
      </c>
      <c r="F256" s="61" t="s">
        <v>22</v>
      </c>
      <c r="G256" s="61" t="n">
        <v>0</v>
      </c>
      <c r="H256" s="127"/>
    </row>
    <row r="257" customFormat="false" ht="12.75" hidden="false" customHeight="false" outlineLevel="0" collapsed="false">
      <c r="A257" s="56"/>
      <c r="B257" s="56"/>
      <c r="C257" s="62" t="s">
        <v>251</v>
      </c>
      <c r="D257" s="61" t="s">
        <v>22</v>
      </c>
      <c r="E257" s="61" t="s">
        <v>22</v>
      </c>
      <c r="F257" s="61" t="s">
        <v>22</v>
      </c>
      <c r="G257" s="61" t="n">
        <v>0</v>
      </c>
      <c r="H257" s="127"/>
    </row>
    <row r="258" customFormat="false" ht="12.75" hidden="false" customHeight="false" outlineLevel="0" collapsed="false">
      <c r="A258" s="56"/>
      <c r="B258" s="56"/>
      <c r="C258" s="62" t="s">
        <v>252</v>
      </c>
      <c r="D258" s="61" t="s">
        <v>22</v>
      </c>
      <c r="E258" s="61" t="s">
        <v>22</v>
      </c>
      <c r="F258" s="61" t="s">
        <v>22</v>
      </c>
      <c r="G258" s="61" t="n">
        <v>0</v>
      </c>
      <c r="H258" s="127"/>
    </row>
    <row r="259" customFormat="false" ht="12.75" hidden="false" customHeight="false" outlineLevel="0" collapsed="false">
      <c r="A259" s="56"/>
      <c r="B259" s="56"/>
      <c r="C259" s="62" t="s">
        <v>253</v>
      </c>
      <c r="D259" s="61" t="s">
        <v>22</v>
      </c>
      <c r="E259" s="61" t="n">
        <v>0</v>
      </c>
      <c r="F259" s="61" t="s">
        <v>98</v>
      </c>
      <c r="G259" s="61" t="n">
        <v>0</v>
      </c>
      <c r="H259" s="127"/>
    </row>
    <row r="260" customFormat="false" ht="12.75" hidden="false" customHeight="false" outlineLevel="0" collapsed="false">
      <c r="A260" s="56"/>
      <c r="B260" s="56"/>
      <c r="C260" s="62" t="s">
        <v>254</v>
      </c>
      <c r="D260" s="61" t="s">
        <v>22</v>
      </c>
      <c r="E260" s="61" t="n">
        <v>0</v>
      </c>
      <c r="F260" s="61" t="s">
        <v>98</v>
      </c>
      <c r="G260" s="61" t="n">
        <v>0</v>
      </c>
      <c r="H260" s="127"/>
    </row>
    <row r="261" customFormat="false" ht="12.75" hidden="false" customHeight="false" outlineLevel="0" collapsed="false">
      <c r="A261" s="56"/>
      <c r="B261" s="56"/>
      <c r="C261" s="62" t="s">
        <v>255</v>
      </c>
      <c r="D261" s="61" t="s">
        <v>22</v>
      </c>
      <c r="E261" s="61" t="n">
        <v>1</v>
      </c>
      <c r="F261" s="61" t="s">
        <v>23</v>
      </c>
      <c r="G261" s="61" t="n">
        <v>137</v>
      </c>
      <c r="H261" s="127"/>
    </row>
    <row r="262" customFormat="false" ht="12.75" hidden="false" customHeight="false" outlineLevel="0" collapsed="false">
      <c r="A262" s="56"/>
      <c r="B262" s="56"/>
      <c r="C262" s="62" t="s">
        <v>256</v>
      </c>
      <c r="D262" s="61" t="s">
        <v>22</v>
      </c>
      <c r="E262" s="61" t="n">
        <v>0</v>
      </c>
      <c r="F262" s="61" t="s">
        <v>99</v>
      </c>
      <c r="G262" s="363" t="n">
        <v>256</v>
      </c>
      <c r="H262" s="127"/>
    </row>
    <row r="263" customFormat="false" ht="12.75" hidden="false" customHeight="false" outlineLevel="0" collapsed="false">
      <c r="A263" s="56"/>
      <c r="B263" s="56"/>
      <c r="C263" s="195" t="s">
        <v>257</v>
      </c>
      <c r="D263" s="61" t="s">
        <v>140</v>
      </c>
      <c r="E263" s="61" t="s">
        <v>22</v>
      </c>
      <c r="F263" s="61" t="s">
        <v>22</v>
      </c>
      <c r="G263" s="61" t="n">
        <v>132</v>
      </c>
      <c r="H263" s="127"/>
    </row>
    <row r="264" customFormat="false" ht="12.75" hidden="false" customHeight="false" outlineLevel="0" collapsed="false">
      <c r="A264" s="56"/>
      <c r="B264" s="56"/>
      <c r="C264" s="195"/>
      <c r="D264" s="61" t="s">
        <v>141</v>
      </c>
      <c r="E264" s="61" t="s">
        <v>22</v>
      </c>
      <c r="F264" s="61" t="s">
        <v>22</v>
      </c>
      <c r="G264" s="61" t="n">
        <v>136</v>
      </c>
      <c r="H264" s="127"/>
    </row>
    <row r="265" customFormat="false" ht="24" hidden="false" customHeight="false" outlineLevel="0" collapsed="false">
      <c r="A265" s="56"/>
      <c r="B265" s="56"/>
      <c r="C265" s="364" t="s">
        <v>258</v>
      </c>
      <c r="D265" s="61" t="s">
        <v>22</v>
      </c>
      <c r="E265" s="365" t="n">
        <v>0</v>
      </c>
      <c r="F265" s="196" t="s">
        <v>100</v>
      </c>
      <c r="G265" s="365" t="n">
        <v>4</v>
      </c>
      <c r="H265" s="127"/>
    </row>
    <row r="266" customFormat="false" ht="12.75" hidden="false" customHeight="false" outlineLevel="0" collapsed="false">
      <c r="A266" s="56"/>
      <c r="B266" s="56"/>
      <c r="C266" s="62" t="s">
        <v>260</v>
      </c>
      <c r="D266" s="61" t="s">
        <v>261</v>
      </c>
      <c r="E266" s="61" t="n">
        <v>1</v>
      </c>
      <c r="F266" s="61" t="n">
        <v>10</v>
      </c>
      <c r="G266" s="61" t="n">
        <v>10</v>
      </c>
      <c r="H266" s="127"/>
      <c r="I266" s="33"/>
    </row>
    <row r="267" customFormat="false" ht="12.75" hidden="false" customHeight="false" outlineLevel="0" collapsed="false">
      <c r="A267" s="56"/>
      <c r="B267" s="56"/>
      <c r="C267" s="62" t="s">
        <v>263</v>
      </c>
      <c r="D267" s="61" t="s">
        <v>22</v>
      </c>
      <c r="E267" s="61" t="s">
        <v>22</v>
      </c>
      <c r="F267" s="61" t="s">
        <v>22</v>
      </c>
      <c r="G267" s="61" t="s">
        <v>22</v>
      </c>
      <c r="H267" s="127"/>
    </row>
    <row r="268" customFormat="false" ht="12.75" hidden="false" customHeight="false" outlineLevel="0" collapsed="false">
      <c r="A268" s="56"/>
      <c r="B268" s="56"/>
      <c r="C268" s="62" t="s">
        <v>172</v>
      </c>
      <c r="D268" s="61" t="s">
        <v>170</v>
      </c>
      <c r="E268" s="67" t="n">
        <v>-24</v>
      </c>
      <c r="F268" s="67" t="n">
        <v>787.4</v>
      </c>
      <c r="G268" s="67" t="n">
        <v>-24</v>
      </c>
      <c r="H268" s="127"/>
    </row>
    <row r="269" customFormat="false" ht="12.75" hidden="false" customHeight="false" outlineLevel="0" collapsed="false">
      <c r="A269" s="56"/>
      <c r="B269" s="56"/>
      <c r="C269" s="62"/>
      <c r="D269" s="61" t="s">
        <v>171</v>
      </c>
      <c r="E269" s="61" t="n">
        <v>0</v>
      </c>
      <c r="F269" s="67" t="n">
        <v>787.4</v>
      </c>
      <c r="G269" s="67" t="n">
        <v>160</v>
      </c>
      <c r="H269" s="127"/>
    </row>
    <row r="270" customFormat="false" ht="12.75" hidden="false" customHeight="false" outlineLevel="0" collapsed="false">
      <c r="A270" s="56"/>
      <c r="B270" s="56"/>
      <c r="C270" s="56"/>
      <c r="D270" s="56"/>
      <c r="E270" s="66"/>
      <c r="F270" s="66"/>
      <c r="G270" s="66"/>
      <c r="H270" s="127"/>
    </row>
    <row r="271" customFormat="false" ht="12.75" hidden="false" customHeight="false" outlineLevel="0" collapsed="false">
      <c r="A271" s="56"/>
      <c r="B271" s="56"/>
      <c r="C271" s="56"/>
      <c r="D271" s="56"/>
      <c r="E271" s="66"/>
      <c r="F271" s="66"/>
      <c r="G271" s="66"/>
      <c r="H271" s="127"/>
    </row>
    <row r="272" customFormat="false" ht="12.75" hidden="false" customHeight="false" outlineLevel="0" collapsed="false">
      <c r="A272" s="127"/>
      <c r="B272" s="127"/>
      <c r="C272" s="127"/>
      <c r="D272" s="127"/>
      <c r="E272" s="66"/>
      <c r="F272" s="66"/>
      <c r="G272" s="66"/>
      <c r="H272" s="127"/>
    </row>
    <row r="273" customFormat="false" ht="12.75" hidden="false" customHeight="false" outlineLevel="0" collapsed="false">
      <c r="A273" s="127"/>
      <c r="B273" s="127"/>
      <c r="C273" s="127"/>
      <c r="D273" s="127"/>
      <c r="E273" s="66"/>
      <c r="F273" s="66"/>
      <c r="G273" s="66"/>
      <c r="H273" s="127"/>
    </row>
    <row r="274" customFormat="false" ht="12.75" hidden="false" customHeight="false" outlineLevel="0" collapsed="false">
      <c r="A274" s="127"/>
      <c r="B274" s="127"/>
      <c r="C274" s="127"/>
      <c r="D274" s="127"/>
      <c r="E274" s="66"/>
      <c r="F274" s="66"/>
      <c r="G274" s="66"/>
      <c r="H274" s="127"/>
    </row>
  </sheetData>
  <sheetProtection sheet="true" password="cd98" objects="true" scenarios="true"/>
  <protectedRanges>
    <protectedRange name="Plage1" sqref="G4:G5 G10:G11 G14 G16:G17 G19 G21 G23 G25 G27 G30 G32 G34 G36 G38 G40 G42 G44 G54 G56 G58 G60 G65:G66 G68:G69"/>
  </protectedRanges>
  <mergeCells count="14">
    <mergeCell ref="B63:B64"/>
    <mergeCell ref="C63:C64"/>
    <mergeCell ref="H63:H64"/>
    <mergeCell ref="I63:I64"/>
    <mergeCell ref="J63:J64"/>
    <mergeCell ref="B68:B69"/>
    <mergeCell ref="C68:C69"/>
    <mergeCell ref="H68:H69"/>
    <mergeCell ref="I68:I69"/>
    <mergeCell ref="J68:J69"/>
    <mergeCell ref="C163:C164"/>
    <mergeCell ref="C168:C169"/>
    <mergeCell ref="C263:C264"/>
    <mergeCell ref="C268:C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66"/>
      <c r="B1" s="366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  <c r="S1" s="367"/>
      <c r="T1" s="367"/>
      <c r="U1" s="367"/>
      <c r="V1" s="367"/>
      <c r="W1" s="367"/>
      <c r="X1" s="367"/>
      <c r="Y1" s="367"/>
      <c r="Z1" s="367"/>
    </row>
    <row r="2" customFormat="false" ht="12.75" hidden="false" customHeight="false" outlineLevel="0" collapsed="false">
      <c r="A2" s="366"/>
      <c r="B2" s="366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  <c r="V2" s="367"/>
      <c r="W2" s="367"/>
      <c r="X2" s="367"/>
      <c r="Y2" s="367"/>
      <c r="Z2" s="367"/>
    </row>
    <row r="3" customFormat="false" ht="12.75" hidden="false" customHeight="false" outlineLevel="0" collapsed="false">
      <c r="A3" s="367"/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</row>
    <row r="4" customFormat="false" ht="12.75" hidden="false" customHeight="false" outlineLevel="0" collapsed="false">
      <c r="A4" s="367"/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7"/>
      <c r="V4" s="367"/>
      <c r="W4" s="367"/>
      <c r="X4" s="367"/>
      <c r="Y4" s="367"/>
      <c r="Z4" s="367"/>
    </row>
    <row r="5" customFormat="false" ht="12.75" hidden="false" customHeight="false" outlineLevel="0" collapsed="false">
      <c r="A5" s="367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</row>
    <row r="6" customFormat="false" ht="12.75" hidden="false" customHeight="fals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</row>
    <row r="7" customFormat="false" ht="12.75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</row>
    <row r="8" customFormat="false" ht="12.75" hidden="false" customHeight="fals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</row>
    <row r="9" customFormat="false" ht="12.75" hidden="false" customHeight="fals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6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</row>
    <row r="10" customFormat="false" ht="12.75" hidden="false" customHeight="false" outlineLevel="0" collapsed="false">
      <c r="A10" s="367"/>
      <c r="B10" s="367"/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</row>
    <row r="11" customFormat="false" ht="12.75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</row>
    <row r="12" customFormat="false" ht="12.75" hidden="false" customHeight="false" outlineLevel="0" collapsed="false">
      <c r="A12" s="367"/>
      <c r="B12" s="367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</row>
    <row r="13" customFormat="false" ht="12.75" hidden="false" customHeight="false" outlineLevel="0" collapsed="false">
      <c r="A13" s="367"/>
      <c r="B13" s="367"/>
      <c r="C13" s="367"/>
      <c r="D13" s="367"/>
      <c r="E13" s="367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</row>
    <row r="14" customFormat="false" ht="12.75" hidden="false" customHeight="false" outlineLevel="0" collapsed="false">
      <c r="A14" s="367"/>
      <c r="B14" s="367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</row>
    <row r="15" customFormat="false" ht="12.75" hidden="false" customHeight="false" outlineLevel="0" collapsed="false">
      <c r="A15" s="367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</row>
    <row r="16" customFormat="false" ht="12.75" hidden="false" customHeight="false" outlineLevel="0" collapsed="false">
      <c r="A16" s="367"/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</row>
    <row r="17" customFormat="false" ht="12.75" hidden="false" customHeight="false" outlineLevel="0" collapsed="false">
      <c r="A17" s="367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</row>
    <row r="18" customFormat="false" ht="12.75" hidden="false" customHeight="false" outlineLevel="0" collapsed="false">
      <c r="A18" s="367"/>
      <c r="B18" s="367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</row>
    <row r="19" customFormat="false" ht="12.75" hidden="false" customHeight="false" outlineLevel="0" collapsed="false">
      <c r="A19" s="367"/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</row>
    <row r="20" customFormat="false" ht="12.75" hidden="false" customHeight="fals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</row>
    <row r="21" customFormat="false" ht="12.75" hidden="false" customHeight="false" outlineLevel="0" collapsed="false">
      <c r="A21" s="367"/>
      <c r="B21" s="367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</row>
    <row r="22" customFormat="false" ht="12.75" hidden="false" customHeight="false" outlineLevel="0" collapsed="false">
      <c r="A22" s="367"/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</row>
    <row r="23" customFormat="false" ht="12.75" hidden="false" customHeight="false" outlineLevel="0" collapsed="false">
      <c r="A23" s="367"/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</row>
    <row r="24" customFormat="false" ht="12.75" hidden="false" customHeight="fals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</row>
    <row r="25" customFormat="false" ht="12.75" hidden="false" customHeight="fals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</row>
    <row r="26" customFormat="false" ht="12.75" hidden="false" customHeight="false" outlineLevel="0" collapsed="false">
      <c r="A26" s="367"/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</row>
    <row r="27" customFormat="false" ht="12.75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</row>
    <row r="28" customFormat="false" ht="12.75" hidden="false" customHeight="false" outlineLevel="0" collapsed="false">
      <c r="A28" s="367"/>
      <c r="B28" s="367"/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</row>
    <row r="29" customFormat="false" ht="12.75" hidden="false" customHeight="false" outlineLevel="0" collapsed="false">
      <c r="A29" s="367"/>
      <c r="B29" s="367"/>
      <c r="C29" s="367"/>
      <c r="D29" s="367"/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</row>
    <row r="30" customFormat="false" ht="12.75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</row>
    <row r="31" customFormat="false" ht="12.75" hidden="false" customHeight="false" outlineLevel="0" collapsed="false">
      <c r="A31" s="367"/>
      <c r="B31" s="367"/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</row>
    <row r="32" customFormat="false" ht="12.75" hidden="false" customHeight="false" outlineLevel="0" collapsed="false">
      <c r="A32" s="367"/>
      <c r="B32" s="367"/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</row>
    <row r="33" customFormat="false" ht="12.75" hidden="false" customHeight="false" outlineLevel="0" collapsed="false">
      <c r="A33" s="367"/>
      <c r="B33" s="367"/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67"/>
      <c r="Y33" s="367"/>
      <c r="Z33" s="367"/>
    </row>
    <row r="34" customFormat="false" ht="12.75" hidden="false" customHeight="fals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</row>
    <row r="35" customFormat="false" ht="12.75" hidden="false" customHeight="false" outlineLevel="0" collapsed="false">
      <c r="A35" s="367"/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</row>
    <row r="36" customFormat="false" ht="12.75" hidden="false" customHeight="false" outlineLevel="0" collapsed="false">
      <c r="A36" s="367"/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</row>
    <row r="37" customFormat="false" ht="12.75" hidden="false" customHeight="false" outlineLevel="0" collapsed="false">
      <c r="A37" s="367"/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</row>
    <row r="38" customFormat="false" ht="12.75" hidden="false" customHeight="fals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</row>
    <row r="39" customFormat="false" ht="12.75" hidden="false" customHeight="false" outlineLevel="0" collapsed="false">
      <c r="A39" s="367"/>
      <c r="B39" s="367"/>
      <c r="C39" s="367"/>
      <c r="D39" s="367"/>
      <c r="E39" s="367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</row>
    <row r="40" customFormat="false" ht="12.75" hidden="false" customHeight="false" outlineLevel="0" collapsed="false">
      <c r="A40" s="367"/>
      <c r="B40" s="367"/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</row>
    <row r="41" customFormat="false" ht="12.75" hidden="false" customHeight="false" outlineLevel="0" collapsed="false">
      <c r="A41" s="367"/>
      <c r="B41" s="367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7"/>
    </row>
    <row r="42" customFormat="false" ht="12.75" hidden="false" customHeight="fals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.75" hidden="false" customHeight="false" outlineLevel="0" collapsed="false">
      <c r="A43" s="367"/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</row>
    <row r="44" customFormat="false" ht="12.75" hidden="false" customHeight="false" outlineLevel="0" collapsed="false">
      <c r="A44" s="367"/>
      <c r="B44" s="367"/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</row>
    <row r="45" customFormat="false" ht="12.75" hidden="false" customHeight="false" outlineLevel="0" collapsed="false">
      <c r="A45" s="367"/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</row>
    <row r="46" customFormat="false" ht="12.75" hidden="false" customHeight="false" outlineLevel="0" collapsed="false">
      <c r="A46" s="367"/>
      <c r="B46" s="367"/>
      <c r="C46" s="367"/>
      <c r="D46" s="367"/>
      <c r="E46" s="367"/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</row>
    <row r="47" customFormat="false" ht="12.75" hidden="false" customHeight="false" outlineLevel="0" collapsed="false">
      <c r="A47" s="367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</row>
    <row r="48" customFormat="false" ht="12.75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</row>
    <row r="49" customFormat="false" ht="12.75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</row>
    <row r="50" customFormat="false" ht="12.75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</row>
    <row r="51" customFormat="false" ht="12.75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</row>
    <row r="52" customFormat="false" ht="12.75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</row>
    <row r="53" customFormat="false" ht="12.75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</row>
    <row r="54" customFormat="false" ht="12.75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</row>
    <row r="55" customFormat="false" ht="12.75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</row>
    <row r="56" customFormat="false" ht="12.75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</row>
    <row r="57" customFormat="false" ht="12.75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</row>
    <row r="58" customFormat="false" ht="12.75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</row>
    <row r="59" customFormat="false" ht="12.75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</row>
    <row r="60" customFormat="false" ht="12.75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</row>
    <row r="61" customFormat="false" ht="12.75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</row>
    <row r="62" customFormat="false" ht="12.75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</row>
    <row r="63" customFormat="false" ht="12.75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</row>
    <row r="64" customFormat="false" ht="12.75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</row>
    <row r="65" customFormat="false" ht="12.75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</row>
    <row r="66" customFormat="false" ht="12.75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</row>
    <row r="67" customFormat="false" ht="12.75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</row>
    <row r="68" customFormat="false" ht="12.75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</row>
    <row r="69" customFormat="false" ht="12.75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</row>
    <row r="70" customFormat="false" ht="12.75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</row>
    <row r="71" customFormat="false" ht="12.75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</row>
    <row r="72" customFormat="false" ht="12.7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</row>
    <row r="73" customFormat="false" ht="12.7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367"/>
      <c r="V73" s="367"/>
      <c r="W73" s="367"/>
      <c r="X73" s="367"/>
      <c r="Y73" s="367"/>
      <c r="Z73" s="367"/>
    </row>
    <row r="74" customFormat="false" ht="12.7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  <c r="V74" s="367"/>
      <c r="W74" s="367"/>
      <c r="X74" s="367"/>
      <c r="Y74" s="367"/>
      <c r="Z74" s="367"/>
    </row>
    <row r="75" customFormat="false" ht="12.75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7"/>
      <c r="S75" s="367"/>
      <c r="T75" s="367"/>
      <c r="U75" s="367"/>
      <c r="V75" s="367"/>
      <c r="W75" s="367"/>
      <c r="X75" s="367"/>
      <c r="Y75" s="367"/>
      <c r="Z75" s="367"/>
    </row>
    <row r="76" customFormat="false" ht="12.75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7"/>
      <c r="S76" s="367"/>
      <c r="T76" s="367"/>
      <c r="U76" s="367"/>
      <c r="V76" s="367"/>
      <c r="W76" s="367"/>
      <c r="X76" s="367"/>
      <c r="Y76" s="367"/>
      <c r="Z76" s="367"/>
    </row>
    <row r="77" customFormat="false" ht="12.75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</row>
    <row r="78" customFormat="false" ht="12.75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  <c r="V78" s="367"/>
      <c r="W78" s="367"/>
      <c r="X78" s="367"/>
      <c r="Y78" s="367"/>
      <c r="Z78" s="367"/>
    </row>
    <row r="79" customFormat="false" ht="12.75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  <c r="V79" s="367"/>
      <c r="W79" s="367"/>
      <c r="X79" s="367"/>
      <c r="Y79" s="367"/>
      <c r="Z79" s="367"/>
    </row>
    <row r="80" customFormat="false" ht="12.75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</row>
    <row r="81" customFormat="false" ht="12.75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</row>
    <row r="82" customFormat="false" ht="12.75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67"/>
      <c r="I82" s="367"/>
      <c r="J82" s="367"/>
      <c r="K82" s="367"/>
      <c r="L82" s="367"/>
      <c r="M82" s="367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</row>
    <row r="83" customFormat="false" ht="12.75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67"/>
      <c r="I83" s="367"/>
      <c r="J83" s="367"/>
      <c r="K83" s="367"/>
      <c r="L83" s="367"/>
      <c r="M83" s="367"/>
      <c r="N83" s="367"/>
      <c r="O83" s="367"/>
      <c r="P83" s="367"/>
      <c r="Q83" s="367"/>
      <c r="R83" s="367"/>
      <c r="S83" s="367"/>
      <c r="T83" s="367"/>
      <c r="U83" s="367"/>
      <c r="V83" s="367"/>
      <c r="W83" s="367"/>
      <c r="X83" s="367"/>
      <c r="Y83" s="367"/>
      <c r="Z83" s="367"/>
    </row>
    <row r="84" customFormat="false" ht="12.75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67"/>
      <c r="I84" s="367"/>
      <c r="J84" s="367"/>
      <c r="K84" s="367"/>
      <c r="L84" s="367"/>
      <c r="M84" s="367"/>
      <c r="N84" s="367"/>
      <c r="O84" s="367"/>
      <c r="P84" s="367"/>
      <c r="Q84" s="367"/>
      <c r="R84" s="367"/>
      <c r="S84" s="367"/>
      <c r="T84" s="367"/>
      <c r="U84" s="367"/>
      <c r="V84" s="367"/>
      <c r="W84" s="367"/>
      <c r="X84" s="367"/>
      <c r="Y84" s="367"/>
      <c r="Z84" s="367"/>
    </row>
    <row r="85" customFormat="false" ht="12.75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  <c r="V85" s="367"/>
      <c r="W85" s="367"/>
      <c r="X85" s="367"/>
      <c r="Y85" s="367"/>
      <c r="Z85" s="367"/>
    </row>
    <row r="86" customFormat="false" ht="12.75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</row>
    <row r="87" customFormat="false" ht="12.75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367"/>
      <c r="V87" s="367"/>
      <c r="W87" s="367"/>
      <c r="X87" s="367"/>
      <c r="Y87" s="367"/>
      <c r="Z87" s="367"/>
    </row>
    <row r="88" customFormat="false" ht="12.75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</row>
    <row r="89" customFormat="false" ht="12.75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  <c r="Z89" s="367"/>
    </row>
    <row r="90" customFormat="false" ht="12.75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  <c r="V90" s="367"/>
      <c r="W90" s="367"/>
      <c r="X90" s="367"/>
      <c r="Y90" s="367"/>
      <c r="Z90" s="367"/>
    </row>
    <row r="91" customFormat="false" ht="12.75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7"/>
      <c r="S91" s="367"/>
      <c r="T91" s="367"/>
      <c r="U91" s="367"/>
      <c r="V91" s="367"/>
      <c r="W91" s="367"/>
      <c r="X91" s="367"/>
      <c r="Y91" s="367"/>
      <c r="Z91" s="367"/>
    </row>
    <row r="92" customFormat="false" ht="12.75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367"/>
      <c r="V92" s="367"/>
      <c r="W92" s="367"/>
      <c r="X92" s="367"/>
      <c r="Y92" s="367"/>
      <c r="Z92" s="367"/>
    </row>
    <row r="93" customFormat="false" ht="12.75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  <c r="V93" s="367"/>
      <c r="W93" s="367"/>
      <c r="X93" s="367"/>
      <c r="Y93" s="367"/>
      <c r="Z93" s="367"/>
    </row>
    <row r="94" customFormat="false" ht="12.75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7"/>
      <c r="S94" s="367"/>
      <c r="T94" s="367"/>
      <c r="U94" s="367"/>
      <c r="V94" s="367"/>
      <c r="W94" s="367"/>
      <c r="X94" s="367"/>
      <c r="Y94" s="367"/>
      <c r="Z94" s="367"/>
    </row>
    <row r="95" customFormat="false" ht="12.75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7"/>
      <c r="S95" s="367"/>
      <c r="T95" s="367"/>
      <c r="U95" s="367"/>
      <c r="V95" s="367"/>
      <c r="W95" s="367"/>
      <c r="X95" s="367"/>
      <c r="Y95" s="367"/>
      <c r="Z95" s="367"/>
    </row>
    <row r="96" customFormat="false" ht="12.75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7"/>
      <c r="S96" s="367"/>
      <c r="T96" s="367"/>
      <c r="U96" s="367"/>
      <c r="V96" s="367"/>
      <c r="W96" s="367"/>
      <c r="X96" s="367"/>
      <c r="Y96" s="367"/>
      <c r="Z96" s="367"/>
    </row>
    <row r="97" customFormat="false" ht="12.75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7"/>
      <c r="S97" s="367"/>
      <c r="T97" s="367"/>
      <c r="U97" s="367"/>
      <c r="V97" s="367"/>
      <c r="W97" s="367"/>
      <c r="X97" s="367"/>
      <c r="Y97" s="367"/>
      <c r="Z97" s="367"/>
    </row>
    <row r="98" customFormat="false" ht="12.75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7"/>
      <c r="S98" s="367"/>
      <c r="T98" s="367"/>
      <c r="U98" s="367"/>
      <c r="V98" s="367"/>
      <c r="W98" s="367"/>
      <c r="X98" s="367"/>
      <c r="Y98" s="367"/>
      <c r="Z98" s="367"/>
    </row>
    <row r="99" customFormat="false" ht="12.75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7"/>
      <c r="S99" s="367"/>
      <c r="T99" s="367"/>
      <c r="U99" s="367"/>
      <c r="V99" s="367"/>
      <c r="W99" s="367"/>
      <c r="X99" s="367"/>
      <c r="Y99" s="367"/>
      <c r="Z99" s="367"/>
    </row>
    <row r="100" customFormat="false" ht="12.75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</row>
  </sheetData>
  <sheetProtection sheet="true" password="cd9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7" activeCellId="0" sqref="I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56"/>
    <col collapsed="false" customWidth="true" hidden="false" outlineLevel="0" max="3" min="3" style="0" width="28.85"/>
    <col collapsed="false" customWidth="true" hidden="false" outlineLevel="0" max="4" min="4" style="0" width="13.56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53" width="4.85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368" t="s">
        <v>4</v>
      </c>
      <c r="B1" s="368"/>
      <c r="E1" s="225"/>
      <c r="G1" s="6" t="s">
        <v>266</v>
      </c>
      <c r="I1" s="9" t="n">
        <v>7</v>
      </c>
    </row>
    <row r="2" customFormat="false" ht="25.5" hidden="false" customHeight="false" outlineLevel="0" collapsed="false">
      <c r="A2" s="369" t="s">
        <v>267</v>
      </c>
      <c r="B2" s="369"/>
      <c r="G2" s="370" t="s">
        <v>268</v>
      </c>
      <c r="I2" s="9" t="n">
        <v>1000</v>
      </c>
    </row>
    <row r="3" customFormat="false" ht="12.75" hidden="false" customHeight="false" outlineLevel="0" collapsed="false">
      <c r="G3" s="370" t="s">
        <v>269</v>
      </c>
      <c r="I3" s="11" t="s">
        <v>270</v>
      </c>
    </row>
    <row r="7" customFormat="false" ht="13.5" hidden="false" customHeight="false" outlineLevel="0" collapsed="false">
      <c r="I7" s="371"/>
    </row>
    <row r="8" customFormat="false" ht="17.1" hidden="false" customHeight="true" outlineLevel="0" collapsed="false">
      <c r="A8" s="372" t="s">
        <v>271</v>
      </c>
      <c r="B8" s="372"/>
      <c r="C8" s="372"/>
      <c r="D8" s="372"/>
      <c r="E8" s="372"/>
      <c r="F8" s="372"/>
      <c r="G8" s="372"/>
      <c r="H8" s="372"/>
      <c r="I8" s="372"/>
      <c r="J8" s="213"/>
      <c r="K8" s="213"/>
    </row>
    <row r="9" customFormat="false" ht="17.1" hidden="false" customHeight="true" outlineLevel="0" collapsed="false">
      <c r="A9" s="373" t="s">
        <v>12</v>
      </c>
      <c r="B9" s="374" t="s">
        <v>272</v>
      </c>
      <c r="C9" s="374"/>
      <c r="D9" s="374" t="s">
        <v>273</v>
      </c>
      <c r="E9" s="374"/>
      <c r="F9" s="374"/>
      <c r="G9" s="374" t="s">
        <v>274</v>
      </c>
      <c r="H9" s="375" t="s">
        <v>275</v>
      </c>
      <c r="I9" s="376" t="s">
        <v>276</v>
      </c>
      <c r="J9" s="377"/>
      <c r="K9" s="213"/>
    </row>
    <row r="10" s="6" customFormat="true" ht="17.1" hidden="false" customHeight="true" outlineLevel="0" collapsed="false">
      <c r="A10" s="378" t="n">
        <v>0</v>
      </c>
      <c r="B10" s="379" t="s">
        <v>277</v>
      </c>
      <c r="C10" s="379"/>
      <c r="D10" s="380" t="s">
        <v>22</v>
      </c>
      <c r="E10" s="380"/>
      <c r="F10" s="380"/>
      <c r="G10" s="381" t="s">
        <v>41</v>
      </c>
      <c r="H10" s="381" t="s">
        <v>41</v>
      </c>
      <c r="I10" s="382" t="s">
        <v>278</v>
      </c>
      <c r="J10" s="218"/>
      <c r="K10" s="383"/>
    </row>
    <row r="11" customFormat="false" ht="17.1" hidden="false" customHeight="true" outlineLevel="0" collapsed="false">
      <c r="A11" s="384" t="n">
        <v>1</v>
      </c>
      <c r="B11" s="385" t="s">
        <v>279</v>
      </c>
      <c r="C11" s="385"/>
      <c r="D11" s="386" t="s">
        <v>22</v>
      </c>
      <c r="E11" s="386"/>
      <c r="F11" s="386"/>
      <c r="G11" s="387" t="s">
        <v>41</v>
      </c>
      <c r="H11" s="387" t="s">
        <v>41</v>
      </c>
      <c r="I11" s="388" t="s">
        <v>41</v>
      </c>
      <c r="J11" s="218"/>
      <c r="K11" s="213"/>
    </row>
    <row r="12" customFormat="false" ht="17.1" hidden="false" customHeight="true" outlineLevel="0" collapsed="false">
      <c r="A12" s="384" t="n">
        <v>2</v>
      </c>
      <c r="B12" s="385" t="s">
        <v>280</v>
      </c>
      <c r="C12" s="385"/>
      <c r="D12" s="386" t="s">
        <v>22</v>
      </c>
      <c r="E12" s="386"/>
      <c r="F12" s="386"/>
      <c r="G12" s="387" t="s">
        <v>41</v>
      </c>
      <c r="H12" s="387" t="s">
        <v>41</v>
      </c>
      <c r="I12" s="388" t="s">
        <v>41</v>
      </c>
      <c r="J12" s="218"/>
      <c r="K12" s="213"/>
    </row>
    <row r="13" customFormat="false" ht="17.1" hidden="false" customHeight="true" outlineLevel="0" collapsed="false">
      <c r="A13" s="389" t="n">
        <v>3</v>
      </c>
      <c r="B13" s="385" t="s">
        <v>281</v>
      </c>
      <c r="C13" s="385"/>
      <c r="D13" s="390" t="s">
        <v>282</v>
      </c>
      <c r="E13" s="391" t="n">
        <v>6.7</v>
      </c>
      <c r="F13" s="392" t="n">
        <v>6.95</v>
      </c>
      <c r="G13" s="393" t="n">
        <v>5.79</v>
      </c>
      <c r="H13" s="387" t="s">
        <v>41</v>
      </c>
      <c r="I13" s="388" t="s">
        <v>41</v>
      </c>
      <c r="J13" s="218"/>
      <c r="K13" s="213"/>
    </row>
    <row r="14" customFormat="false" ht="17.1" hidden="false" customHeight="true" outlineLevel="0" collapsed="false">
      <c r="A14" s="384" t="n">
        <v>4</v>
      </c>
      <c r="B14" s="385" t="s">
        <v>281</v>
      </c>
      <c r="C14" s="385"/>
      <c r="D14" s="390" t="s">
        <v>283</v>
      </c>
      <c r="E14" s="391" t="n">
        <v>3.2</v>
      </c>
      <c r="F14" s="392" t="n">
        <v>3.4</v>
      </c>
      <c r="G14" s="394" t="s">
        <v>24</v>
      </c>
      <c r="H14" s="387" t="s">
        <v>41</v>
      </c>
      <c r="I14" s="388" t="s">
        <v>41</v>
      </c>
      <c r="J14" s="218"/>
      <c r="K14" s="213"/>
    </row>
    <row r="15" customFormat="false" ht="17.1" hidden="false" customHeight="true" outlineLevel="0" collapsed="false">
      <c r="A15" s="384" t="n">
        <v>5</v>
      </c>
      <c r="B15" s="395" t="s">
        <v>284</v>
      </c>
      <c r="C15" s="395"/>
      <c r="D15" s="390" t="s">
        <v>22</v>
      </c>
      <c r="E15" s="390" t="s">
        <v>22</v>
      </c>
      <c r="F15" s="386" t="s">
        <v>285</v>
      </c>
      <c r="G15" s="396" t="s">
        <v>24</v>
      </c>
      <c r="H15" s="387" t="s">
        <v>41</v>
      </c>
      <c r="I15" s="397" t="s">
        <v>286</v>
      </c>
      <c r="J15" s="218"/>
      <c r="K15" s="213"/>
    </row>
    <row r="16" customFormat="false" ht="17.1" hidden="false" customHeight="true" outlineLevel="0" collapsed="false">
      <c r="A16" s="384" t="n">
        <v>6</v>
      </c>
      <c r="B16" s="385" t="s">
        <v>287</v>
      </c>
      <c r="C16" s="385"/>
      <c r="D16" s="386" t="s">
        <v>22</v>
      </c>
      <c r="E16" s="386"/>
      <c r="F16" s="386"/>
      <c r="G16" s="398" t="s">
        <v>24</v>
      </c>
      <c r="H16" s="387" t="s">
        <v>41</v>
      </c>
      <c r="I16" s="388" t="s">
        <v>41</v>
      </c>
      <c r="J16" s="218"/>
      <c r="K16" s="213"/>
    </row>
    <row r="17" customFormat="false" ht="17.1" hidden="false" customHeight="true" outlineLevel="0" collapsed="false">
      <c r="A17" s="389" t="s">
        <v>288</v>
      </c>
      <c r="B17" s="385" t="s">
        <v>289</v>
      </c>
      <c r="C17" s="385"/>
      <c r="D17" s="390" t="s">
        <v>290</v>
      </c>
      <c r="E17" s="391" t="n">
        <v>5.74</v>
      </c>
      <c r="F17" s="391" t="n">
        <v>5.94</v>
      </c>
      <c r="G17" s="393" t="n">
        <v>0</v>
      </c>
      <c r="H17" s="387" t="s">
        <v>41</v>
      </c>
      <c r="I17" s="388" t="s">
        <v>41</v>
      </c>
      <c r="J17" s="218"/>
      <c r="K17" s="391"/>
    </row>
    <row r="18" customFormat="false" ht="17.1" hidden="true" customHeight="true" outlineLevel="0" collapsed="false">
      <c r="A18" s="389" t="s">
        <v>291</v>
      </c>
      <c r="B18" s="399" t="s">
        <v>292</v>
      </c>
      <c r="C18" s="399"/>
      <c r="D18" s="390" t="s">
        <v>293</v>
      </c>
      <c r="E18" s="400" t="s">
        <v>294</v>
      </c>
      <c r="F18" s="400"/>
      <c r="G18" s="387" t="s">
        <v>41</v>
      </c>
      <c r="H18" s="387" t="s">
        <v>41</v>
      </c>
      <c r="I18" s="388" t="s">
        <v>41</v>
      </c>
      <c r="J18" s="218"/>
      <c r="K18" s="213"/>
    </row>
    <row r="19" customFormat="false" ht="17.1" hidden="true" customHeight="true" outlineLevel="0" collapsed="false">
      <c r="A19" s="389" t="s">
        <v>295</v>
      </c>
      <c r="B19" s="399" t="s">
        <v>292</v>
      </c>
      <c r="C19" s="399"/>
      <c r="D19" s="390" t="s">
        <v>296</v>
      </c>
      <c r="E19" s="400" t="s">
        <v>297</v>
      </c>
      <c r="F19" s="400"/>
      <c r="G19" s="387" t="s">
        <v>41</v>
      </c>
      <c r="H19" s="387" t="s">
        <v>41</v>
      </c>
      <c r="I19" s="388" t="s">
        <v>41</v>
      </c>
      <c r="J19" s="218"/>
      <c r="K19" s="213"/>
    </row>
    <row r="20" customFormat="false" ht="17.1" hidden="false" customHeight="true" outlineLevel="0" collapsed="false">
      <c r="A20" s="384" t="n">
        <v>8</v>
      </c>
      <c r="B20" s="385" t="s">
        <v>298</v>
      </c>
      <c r="C20" s="385"/>
      <c r="D20" s="390" t="s">
        <v>299</v>
      </c>
      <c r="E20" s="391" t="n">
        <v>0.45</v>
      </c>
      <c r="F20" s="392" t="n">
        <v>0.95</v>
      </c>
      <c r="G20" s="393" t="n">
        <v>0</v>
      </c>
      <c r="H20" s="387" t="s">
        <v>41</v>
      </c>
      <c r="I20" s="388" t="s">
        <v>41</v>
      </c>
      <c r="J20" s="218"/>
      <c r="K20" s="213"/>
    </row>
    <row r="21" customFormat="false" ht="17.1" hidden="false" customHeight="true" outlineLevel="0" collapsed="false">
      <c r="A21" s="389" t="s">
        <v>300</v>
      </c>
      <c r="B21" s="401" t="s">
        <v>301</v>
      </c>
      <c r="C21" s="401"/>
      <c r="D21" s="390" t="s">
        <v>302</v>
      </c>
      <c r="E21" s="400" t="s">
        <v>303</v>
      </c>
      <c r="F21" s="400"/>
      <c r="G21" s="398" t="s">
        <v>24</v>
      </c>
      <c r="H21" s="402"/>
      <c r="I21" s="403" t="s">
        <v>304</v>
      </c>
      <c r="J21" s="218" t="s">
        <v>11</v>
      </c>
      <c r="K21" s="213"/>
    </row>
    <row r="22" customFormat="false" ht="17.1" hidden="true" customHeight="true" outlineLevel="0" collapsed="false">
      <c r="A22" s="389" t="s">
        <v>291</v>
      </c>
      <c r="B22" s="399" t="s">
        <v>305</v>
      </c>
      <c r="C22" s="399"/>
      <c r="D22" s="390" t="s">
        <v>302</v>
      </c>
      <c r="E22" s="400" t="s">
        <v>306</v>
      </c>
      <c r="F22" s="400"/>
      <c r="G22" s="387"/>
      <c r="H22" s="404"/>
      <c r="I22" s="405" t="s">
        <v>304</v>
      </c>
      <c r="J22" s="218"/>
      <c r="K22" s="213"/>
    </row>
    <row r="23" customFormat="false" ht="17.1" hidden="false" customHeight="true" outlineLevel="0" collapsed="false">
      <c r="A23" s="389" t="s">
        <v>307</v>
      </c>
      <c r="B23" s="401" t="s">
        <v>308</v>
      </c>
      <c r="C23" s="401"/>
      <c r="D23" s="390" t="s">
        <v>309</v>
      </c>
      <c r="E23" s="400" t="s">
        <v>310</v>
      </c>
      <c r="F23" s="400"/>
      <c r="G23" s="398" t="s">
        <v>24</v>
      </c>
      <c r="H23" s="402"/>
      <c r="I23" s="406" t="s">
        <v>304</v>
      </c>
      <c r="J23" s="218"/>
      <c r="K23" s="213"/>
    </row>
    <row r="24" customFormat="false" ht="17.1" hidden="true" customHeight="true" outlineLevel="0" collapsed="false">
      <c r="A24" s="389" t="s">
        <v>291</v>
      </c>
      <c r="B24" s="399" t="s">
        <v>305</v>
      </c>
      <c r="C24" s="399"/>
      <c r="D24" s="390" t="s">
        <v>309</v>
      </c>
      <c r="E24" s="400" t="s">
        <v>311</v>
      </c>
      <c r="F24" s="400"/>
      <c r="G24" s="387"/>
      <c r="H24" s="404"/>
      <c r="I24" s="405" t="s">
        <v>304</v>
      </c>
      <c r="J24" s="218"/>
      <c r="K24" s="213"/>
    </row>
    <row r="25" customFormat="false" ht="17.1" hidden="false" customHeight="true" outlineLevel="0" collapsed="false">
      <c r="A25" s="389" t="s">
        <v>312</v>
      </c>
      <c r="B25" s="385" t="s">
        <v>313</v>
      </c>
      <c r="C25" s="385"/>
      <c r="D25" s="390" t="s">
        <v>22</v>
      </c>
      <c r="E25" s="390" t="n">
        <v>1833</v>
      </c>
      <c r="F25" s="386" t="n">
        <v>1854</v>
      </c>
      <c r="G25" s="407" t="n">
        <v>1999.3</v>
      </c>
      <c r="H25" s="408" t="s">
        <v>24</v>
      </c>
      <c r="I25" s="397" t="s">
        <v>314</v>
      </c>
      <c r="J25" s="218"/>
      <c r="K25" s="213"/>
    </row>
    <row r="26" customFormat="false" ht="17.1" hidden="true" customHeight="true" outlineLevel="0" collapsed="false">
      <c r="A26" s="389" t="s">
        <v>291</v>
      </c>
      <c r="B26" s="399" t="s">
        <v>292</v>
      </c>
      <c r="C26" s="399"/>
      <c r="D26" s="390" t="s">
        <v>315</v>
      </c>
      <c r="E26" s="400" t="s">
        <v>316</v>
      </c>
      <c r="F26" s="400"/>
      <c r="G26" s="387" t="s">
        <v>41</v>
      </c>
      <c r="H26" s="409" t="s">
        <v>41</v>
      </c>
      <c r="I26" s="410" t="s">
        <v>22</v>
      </c>
      <c r="J26" s="218"/>
      <c r="K26" s="213"/>
    </row>
    <row r="27" customFormat="false" ht="17.1" hidden="true" customHeight="true" outlineLevel="0" collapsed="false">
      <c r="A27" s="389" t="s">
        <v>295</v>
      </c>
      <c r="B27" s="399" t="s">
        <v>292</v>
      </c>
      <c r="C27" s="399"/>
      <c r="D27" s="390" t="s">
        <v>315</v>
      </c>
      <c r="E27" s="400" t="s">
        <v>317</v>
      </c>
      <c r="F27" s="400"/>
      <c r="G27" s="387" t="s">
        <v>41</v>
      </c>
      <c r="H27" s="409" t="s">
        <v>41</v>
      </c>
      <c r="I27" s="410" t="s">
        <v>22</v>
      </c>
      <c r="J27" s="218"/>
      <c r="K27" s="213"/>
    </row>
    <row r="28" customFormat="false" ht="17.1" hidden="true" customHeight="true" outlineLevel="0" collapsed="false">
      <c r="A28" s="389" t="s">
        <v>318</v>
      </c>
      <c r="B28" s="399" t="s">
        <v>292</v>
      </c>
      <c r="C28" s="399"/>
      <c r="D28" s="390" t="s">
        <v>319</v>
      </c>
      <c r="E28" s="400" t="s">
        <v>320</v>
      </c>
      <c r="F28" s="400"/>
      <c r="G28" s="387" t="s">
        <v>41</v>
      </c>
      <c r="H28" s="409" t="s">
        <v>41</v>
      </c>
      <c r="I28" s="410" t="s">
        <v>22</v>
      </c>
      <c r="J28" s="218"/>
      <c r="K28" s="213"/>
    </row>
    <row r="29" customFormat="false" ht="17.1" hidden="true" customHeight="true" outlineLevel="0" collapsed="false">
      <c r="A29" s="389" t="s">
        <v>321</v>
      </c>
      <c r="B29" s="399" t="s">
        <v>292</v>
      </c>
      <c r="C29" s="399"/>
      <c r="D29" s="390" t="s">
        <v>319</v>
      </c>
      <c r="E29" s="400" t="s">
        <v>322</v>
      </c>
      <c r="F29" s="400"/>
      <c r="G29" s="387" t="s">
        <v>41</v>
      </c>
      <c r="H29" s="409" t="s">
        <v>41</v>
      </c>
      <c r="I29" s="410" t="s">
        <v>22</v>
      </c>
      <c r="J29" s="218"/>
      <c r="K29" s="213"/>
    </row>
    <row r="30" customFormat="false" ht="17.1" hidden="false" customHeight="true" outlineLevel="0" collapsed="false">
      <c r="A30" s="389" t="n">
        <v>12</v>
      </c>
      <c r="B30" s="385" t="s">
        <v>323</v>
      </c>
      <c r="C30" s="385"/>
      <c r="D30" s="386" t="s">
        <v>22</v>
      </c>
      <c r="E30" s="386"/>
      <c r="F30" s="386"/>
      <c r="G30" s="387" t="s">
        <v>50</v>
      </c>
      <c r="H30" s="408" t="s">
        <v>24</v>
      </c>
      <c r="I30" s="397" t="s">
        <v>324</v>
      </c>
      <c r="J30" s="218"/>
      <c r="K30" s="213"/>
    </row>
    <row r="31" customFormat="false" ht="17.1" hidden="false" customHeight="true" outlineLevel="0" collapsed="false">
      <c r="A31" s="389" t="s">
        <v>325</v>
      </c>
      <c r="B31" s="385" t="s">
        <v>326</v>
      </c>
      <c r="C31" s="385"/>
      <c r="D31" s="390" t="s">
        <v>327</v>
      </c>
      <c r="E31" s="391" t="n">
        <v>2.5</v>
      </c>
      <c r="F31" s="392" t="n">
        <v>3.5</v>
      </c>
      <c r="G31" s="393" t="n">
        <v>0</v>
      </c>
      <c r="H31" s="409" t="s">
        <v>41</v>
      </c>
      <c r="I31" s="388" t="s">
        <v>41</v>
      </c>
      <c r="J31" s="218"/>
      <c r="K31" s="213"/>
    </row>
    <row r="32" customFormat="false" ht="17.1" hidden="true" customHeight="true" outlineLevel="0" collapsed="false">
      <c r="A32" s="389" t="s">
        <v>291</v>
      </c>
      <c r="B32" s="399" t="s">
        <v>292</v>
      </c>
      <c r="C32" s="399"/>
      <c r="D32" s="390" t="s">
        <v>328</v>
      </c>
      <c r="E32" s="411" t="s">
        <v>329</v>
      </c>
      <c r="F32" s="411"/>
      <c r="G32" s="387" t="s">
        <v>41</v>
      </c>
      <c r="H32" s="409" t="s">
        <v>22</v>
      </c>
      <c r="I32" s="388" t="s">
        <v>41</v>
      </c>
      <c r="J32" s="218"/>
      <c r="K32" s="213"/>
    </row>
    <row r="33" customFormat="false" ht="17.1" hidden="true" customHeight="true" outlineLevel="0" collapsed="false">
      <c r="A33" s="389" t="s">
        <v>295</v>
      </c>
      <c r="B33" s="399" t="s">
        <v>330</v>
      </c>
      <c r="C33" s="399"/>
      <c r="D33" s="390" t="s">
        <v>331</v>
      </c>
      <c r="E33" s="412" t="n">
        <v>0.7</v>
      </c>
      <c r="F33" s="413" t="n">
        <v>1.07</v>
      </c>
      <c r="G33" s="387" t="s">
        <v>41</v>
      </c>
      <c r="H33" s="409" t="s">
        <v>22</v>
      </c>
      <c r="I33" s="388" t="s">
        <v>41</v>
      </c>
      <c r="J33" s="218"/>
      <c r="K33" s="213"/>
    </row>
    <row r="34" customFormat="false" ht="17.1" hidden="false" customHeight="true" outlineLevel="0" collapsed="false">
      <c r="A34" s="389" t="n">
        <v>14</v>
      </c>
      <c r="B34" s="385" t="s">
        <v>332</v>
      </c>
      <c r="C34" s="385"/>
      <c r="D34" s="386" t="s">
        <v>22</v>
      </c>
      <c r="E34" s="386"/>
      <c r="F34" s="386"/>
      <c r="G34" s="387" t="s">
        <v>50</v>
      </c>
      <c r="H34" s="396" t="s">
        <v>24</v>
      </c>
      <c r="I34" s="397" t="s">
        <v>333</v>
      </c>
      <c r="J34" s="218"/>
      <c r="K34" s="213"/>
    </row>
    <row r="35" customFormat="false" ht="17.1" hidden="false" customHeight="true" outlineLevel="0" collapsed="false">
      <c r="A35" s="389" t="s">
        <v>334</v>
      </c>
      <c r="B35" s="385" t="s">
        <v>326</v>
      </c>
      <c r="C35" s="385"/>
      <c r="D35" s="390" t="s">
        <v>327</v>
      </c>
      <c r="E35" s="391" t="n">
        <v>8.5</v>
      </c>
      <c r="F35" s="392" t="n">
        <v>9.5</v>
      </c>
      <c r="G35" s="393" t="n">
        <v>0</v>
      </c>
      <c r="H35" s="409" t="s">
        <v>41</v>
      </c>
      <c r="I35" s="388" t="s">
        <v>41</v>
      </c>
      <c r="J35" s="218"/>
      <c r="K35" s="213"/>
    </row>
    <row r="36" customFormat="false" ht="17.1" hidden="true" customHeight="true" outlineLevel="0" collapsed="false">
      <c r="A36" s="389" t="s">
        <v>291</v>
      </c>
      <c r="B36" s="399" t="s">
        <v>292</v>
      </c>
      <c r="C36" s="399"/>
      <c r="D36" s="390" t="s">
        <v>328</v>
      </c>
      <c r="E36" s="411" t="s">
        <v>335</v>
      </c>
      <c r="F36" s="411"/>
      <c r="G36" s="387" t="s">
        <v>41</v>
      </c>
      <c r="H36" s="409" t="s">
        <v>41</v>
      </c>
      <c r="I36" s="388" t="s">
        <v>41</v>
      </c>
      <c r="J36" s="218"/>
      <c r="K36" s="213"/>
    </row>
    <row r="37" customFormat="false" ht="17.1" hidden="true" customHeight="true" outlineLevel="0" collapsed="false">
      <c r="A37" s="389" t="s">
        <v>295</v>
      </c>
      <c r="B37" s="399" t="s">
        <v>330</v>
      </c>
      <c r="C37" s="399"/>
      <c r="D37" s="390" t="s">
        <v>331</v>
      </c>
      <c r="E37" s="412" t="n">
        <v>2.1</v>
      </c>
      <c r="F37" s="413" t="n">
        <v>3.2</v>
      </c>
      <c r="G37" s="387" t="s">
        <v>41</v>
      </c>
      <c r="H37" s="409" t="s">
        <v>41</v>
      </c>
      <c r="I37" s="388" t="s">
        <v>41</v>
      </c>
      <c r="J37" s="218"/>
      <c r="K37" s="213"/>
    </row>
    <row r="38" customFormat="false" ht="17.1" hidden="false" customHeight="true" outlineLevel="0" collapsed="false">
      <c r="A38" s="384" t="n">
        <v>16</v>
      </c>
      <c r="B38" s="385" t="s">
        <v>281</v>
      </c>
      <c r="C38" s="385"/>
      <c r="D38" s="390" t="s">
        <v>336</v>
      </c>
      <c r="E38" s="391" t="n">
        <v>15</v>
      </c>
      <c r="F38" s="392" t="n">
        <v>19</v>
      </c>
      <c r="G38" s="393" t="s">
        <v>337</v>
      </c>
      <c r="H38" s="409" t="s">
        <v>41</v>
      </c>
      <c r="I38" s="388" t="s">
        <v>41</v>
      </c>
      <c r="J38" s="218"/>
      <c r="K38" s="213"/>
    </row>
    <row r="39" customFormat="false" ht="17.1" hidden="false" customHeight="true" outlineLevel="0" collapsed="false">
      <c r="A39" s="389" t="n">
        <v>17</v>
      </c>
      <c r="B39" s="385" t="s">
        <v>338</v>
      </c>
      <c r="C39" s="385"/>
      <c r="D39" s="386" t="s">
        <v>22</v>
      </c>
      <c r="E39" s="386"/>
      <c r="F39" s="386"/>
      <c r="G39" s="387" t="s">
        <v>50</v>
      </c>
      <c r="H39" s="396"/>
      <c r="I39" s="403" t="s">
        <v>339</v>
      </c>
      <c r="J39" s="218"/>
      <c r="K39" s="213"/>
    </row>
    <row r="40" customFormat="false" ht="17.1" hidden="false" customHeight="true" outlineLevel="0" collapsed="false">
      <c r="A40" s="384" t="n">
        <v>18</v>
      </c>
      <c r="B40" s="385" t="s">
        <v>340</v>
      </c>
      <c r="C40" s="385"/>
      <c r="D40" s="390" t="s">
        <v>336</v>
      </c>
      <c r="E40" s="391" t="n">
        <v>0.01</v>
      </c>
      <c r="F40" s="392" t="n">
        <v>0.7</v>
      </c>
      <c r="G40" s="393" t="s">
        <v>337</v>
      </c>
      <c r="H40" s="409" t="s">
        <v>41</v>
      </c>
      <c r="I40" s="388" t="s">
        <v>41</v>
      </c>
      <c r="J40" s="218"/>
      <c r="K40" s="213"/>
    </row>
    <row r="41" s="6" customFormat="true" ht="17.1" hidden="false" customHeight="true" outlineLevel="0" collapsed="false">
      <c r="A41" s="389" t="n">
        <v>19</v>
      </c>
      <c r="B41" s="401" t="s">
        <v>341</v>
      </c>
      <c r="C41" s="401"/>
      <c r="D41" s="414" t="s">
        <v>22</v>
      </c>
      <c r="E41" s="414"/>
      <c r="F41" s="414"/>
      <c r="G41" s="415" t="s">
        <v>337</v>
      </c>
      <c r="H41" s="409" t="s">
        <v>41</v>
      </c>
      <c r="I41" s="388" t="s">
        <v>41</v>
      </c>
      <c r="J41" s="416"/>
      <c r="K41" s="383"/>
    </row>
    <row r="42" s="6" customFormat="true" ht="17.1" hidden="false" customHeight="true" outlineLevel="0" collapsed="false">
      <c r="A42" s="384" t="n">
        <v>20</v>
      </c>
      <c r="B42" s="401" t="s">
        <v>342</v>
      </c>
      <c r="C42" s="401"/>
      <c r="D42" s="390" t="s">
        <v>22</v>
      </c>
      <c r="E42" s="390" t="n">
        <v>511</v>
      </c>
      <c r="F42" s="417" t="n">
        <v>511</v>
      </c>
      <c r="G42" s="407" t="n">
        <v>256</v>
      </c>
      <c r="H42" s="402" t="s">
        <v>24</v>
      </c>
      <c r="I42" s="397" t="s">
        <v>343</v>
      </c>
      <c r="J42" s="218"/>
      <c r="K42" s="383"/>
    </row>
    <row r="43" s="6" customFormat="true" ht="17.1" hidden="false" customHeight="true" outlineLevel="0" collapsed="false">
      <c r="A43" s="389" t="n">
        <v>21</v>
      </c>
      <c r="B43" s="401" t="s">
        <v>344</v>
      </c>
      <c r="C43" s="401"/>
      <c r="D43" s="414" t="s">
        <v>22</v>
      </c>
      <c r="E43" s="414"/>
      <c r="F43" s="414"/>
      <c r="G43" s="418" t="s">
        <v>337</v>
      </c>
      <c r="H43" s="390" t="s">
        <v>41</v>
      </c>
      <c r="I43" s="388" t="s">
        <v>41</v>
      </c>
      <c r="J43" s="218"/>
      <c r="K43" s="383"/>
    </row>
    <row r="44" customFormat="false" ht="17.1" hidden="false" customHeight="true" outlineLevel="0" collapsed="false">
      <c r="A44" s="419" t="n">
        <v>22</v>
      </c>
      <c r="B44" s="420" t="s">
        <v>345</v>
      </c>
      <c r="C44" s="420"/>
      <c r="D44" s="421" t="s">
        <v>22</v>
      </c>
      <c r="E44" s="421"/>
      <c r="F44" s="421"/>
      <c r="G44" s="422" t="s">
        <v>346</v>
      </c>
      <c r="H44" s="423" t="s">
        <v>41</v>
      </c>
      <c r="I44" s="424" t="s">
        <v>41</v>
      </c>
      <c r="J44" s="425"/>
      <c r="K44" s="213"/>
    </row>
    <row r="45" customFormat="false" ht="12.75" hidden="false" customHeight="false" outlineLevel="0" collapsed="false">
      <c r="J45" s="213"/>
      <c r="K45" s="213"/>
    </row>
    <row r="46" customFormat="false" ht="12.75" hidden="false" customHeight="false" outlineLevel="0" collapsed="false">
      <c r="A46" s="426" t="s">
        <v>347</v>
      </c>
      <c r="B46" s="369" t="s">
        <v>348</v>
      </c>
      <c r="C46" s="369"/>
      <c r="D46" s="369"/>
      <c r="E46" s="369"/>
      <c r="F46" s="369"/>
      <c r="G46" s="369"/>
      <c r="H46" s="369"/>
      <c r="I46" s="369"/>
      <c r="J46" s="369"/>
    </row>
    <row r="47" customFormat="false" ht="12.75" hidden="false" customHeight="false" outlineLevel="0" collapsed="false">
      <c r="A47" s="427" t="s">
        <v>349</v>
      </c>
      <c r="B47" s="428" t="s">
        <v>350</v>
      </c>
      <c r="C47" s="428"/>
      <c r="D47" s="428"/>
      <c r="E47" s="428"/>
      <c r="F47" s="428"/>
      <c r="G47" s="428"/>
      <c r="H47" s="428"/>
      <c r="I47" s="428"/>
      <c r="J47" s="428"/>
    </row>
    <row r="48" customFormat="false" ht="12.75" hidden="false" customHeight="false" outlineLevel="0" collapsed="false">
      <c r="A48" s="429"/>
      <c r="B48" s="428" t="s">
        <v>351</v>
      </c>
      <c r="C48" s="428"/>
      <c r="D48" s="428"/>
      <c r="E48" s="428"/>
      <c r="F48" s="428"/>
      <c r="G48" s="428"/>
      <c r="H48" s="428"/>
      <c r="I48" s="428"/>
      <c r="J48" s="428"/>
    </row>
    <row r="49" customFormat="false" ht="12.75" hidden="false" customHeight="false" outlineLevel="0" collapsed="false">
      <c r="A49" s="430"/>
      <c r="B49" s="428" t="s">
        <v>352</v>
      </c>
      <c r="C49" s="428"/>
      <c r="D49" s="428"/>
      <c r="E49" s="428"/>
      <c r="F49" s="428"/>
      <c r="G49" s="428"/>
      <c r="H49" s="428"/>
      <c r="I49" s="428"/>
      <c r="J49" s="428"/>
    </row>
    <row r="50" customFormat="false" ht="12.75" hidden="false" customHeight="false" outlineLevel="0" collapsed="false">
      <c r="A50" s="431" t="s">
        <v>353</v>
      </c>
      <c r="B50" s="431"/>
      <c r="C50" s="431"/>
      <c r="D50" s="428" t="s">
        <v>354</v>
      </c>
      <c r="E50" s="428"/>
      <c r="F50" s="428"/>
      <c r="G50" s="428"/>
      <c r="H50" s="428"/>
      <c r="I50" s="428"/>
      <c r="J50" s="428"/>
    </row>
    <row r="51" customFormat="false" ht="12.75" hidden="false" customHeight="false" outlineLevel="0" collapsed="false">
      <c r="A51" s="432" t="s">
        <v>355</v>
      </c>
      <c r="B51" s="432"/>
      <c r="C51" s="432"/>
      <c r="D51" s="369" t="s">
        <v>356</v>
      </c>
      <c r="E51" s="369"/>
      <c r="F51" s="369"/>
      <c r="G51" s="369"/>
      <c r="H51" s="369"/>
      <c r="I51" s="369"/>
      <c r="J51" s="369"/>
    </row>
    <row r="52" customFormat="false" ht="12.75" hidden="false" customHeight="false" outlineLevel="0" collapsed="false">
      <c r="A52" s="432" t="s">
        <v>357</v>
      </c>
      <c r="B52" s="432"/>
      <c r="C52" s="432"/>
      <c r="D52" s="369" t="s">
        <v>358</v>
      </c>
      <c r="E52" s="369"/>
      <c r="F52" s="369"/>
      <c r="G52" s="369"/>
      <c r="H52" s="369"/>
      <c r="I52" s="369"/>
      <c r="J52" s="369"/>
    </row>
    <row r="53" customFormat="false" ht="12.75" hidden="false" customHeight="false" outlineLevel="0" collapsed="false">
      <c r="A53" s="371"/>
    </row>
    <row r="56" customFormat="false" ht="12.75" hidden="false" customHeight="false" outlineLevel="0" collapsed="false">
      <c r="A56" s="433"/>
    </row>
    <row r="57" customFormat="false" ht="13.5" hidden="false" customHeight="false" outlineLevel="0" collapsed="false"/>
    <row r="58" customFormat="false" ht="17.1" hidden="false" customHeight="true" outlineLevel="0" collapsed="false">
      <c r="A58" s="434" t="s">
        <v>359</v>
      </c>
      <c r="B58" s="434"/>
      <c r="C58" s="434"/>
      <c r="D58" s="434"/>
      <c r="E58" s="434"/>
      <c r="F58" s="434"/>
      <c r="G58" s="434"/>
      <c r="H58" s="434"/>
      <c r="I58" s="434"/>
      <c r="J58" s="213"/>
      <c r="K58" s="213"/>
      <c r="L58" s="213"/>
    </row>
    <row r="59" customFormat="false" ht="17.1" hidden="false" customHeight="true" outlineLevel="0" collapsed="false">
      <c r="A59" s="373" t="s">
        <v>12</v>
      </c>
      <c r="B59" s="374" t="s">
        <v>272</v>
      </c>
      <c r="C59" s="374"/>
      <c r="D59" s="374" t="s">
        <v>273</v>
      </c>
      <c r="E59" s="374"/>
      <c r="F59" s="374"/>
      <c r="G59" s="374" t="s">
        <v>274</v>
      </c>
      <c r="H59" s="374" t="s">
        <v>275</v>
      </c>
      <c r="I59" s="376" t="s">
        <v>276</v>
      </c>
      <c r="J59" s="213"/>
      <c r="K59" s="377"/>
      <c r="L59" s="213"/>
    </row>
    <row r="60" s="6" customFormat="true" ht="17.1" hidden="false" customHeight="true" outlineLevel="0" collapsed="false">
      <c r="A60" s="435" t="n">
        <v>0</v>
      </c>
      <c r="B60" s="379" t="s">
        <v>277</v>
      </c>
      <c r="C60" s="379"/>
      <c r="D60" s="380" t="s">
        <v>22</v>
      </c>
      <c r="E60" s="380"/>
      <c r="F60" s="380"/>
      <c r="G60" s="381" t="s">
        <v>41</v>
      </c>
      <c r="H60" s="381" t="s">
        <v>41</v>
      </c>
      <c r="I60" s="436" t="s">
        <v>278</v>
      </c>
      <c r="J60" s="383"/>
      <c r="K60" s="218"/>
      <c r="L60" s="383"/>
    </row>
    <row r="61" customFormat="false" ht="17.1" hidden="false" customHeight="true" outlineLevel="0" collapsed="false">
      <c r="A61" s="384" t="n">
        <v>1</v>
      </c>
      <c r="B61" s="385" t="s">
        <v>360</v>
      </c>
      <c r="C61" s="385"/>
      <c r="D61" s="386" t="s">
        <v>22</v>
      </c>
      <c r="E61" s="386"/>
      <c r="F61" s="386"/>
      <c r="G61" s="387" t="s">
        <v>41</v>
      </c>
      <c r="H61" s="387" t="s">
        <v>41</v>
      </c>
      <c r="I61" s="388" t="s">
        <v>41</v>
      </c>
      <c r="J61" s="213"/>
      <c r="K61" s="218"/>
      <c r="L61" s="213"/>
    </row>
    <row r="62" customFormat="false" ht="17.1" hidden="false" customHeight="true" outlineLevel="0" collapsed="false">
      <c r="A62" s="384" t="n">
        <v>2</v>
      </c>
      <c r="B62" s="385" t="s">
        <v>280</v>
      </c>
      <c r="C62" s="385"/>
      <c r="D62" s="386" t="s">
        <v>22</v>
      </c>
      <c r="E62" s="386"/>
      <c r="F62" s="386"/>
      <c r="G62" s="387" t="s">
        <v>41</v>
      </c>
      <c r="H62" s="387" t="s">
        <v>41</v>
      </c>
      <c r="I62" s="388" t="s">
        <v>41</v>
      </c>
      <c r="J62" s="213"/>
      <c r="K62" s="218"/>
      <c r="L62" s="213"/>
    </row>
    <row r="63" customFormat="false" ht="17.1" hidden="false" customHeight="true" outlineLevel="0" collapsed="false">
      <c r="A63" s="384" t="n">
        <v>3</v>
      </c>
      <c r="B63" s="385" t="s">
        <v>281</v>
      </c>
      <c r="C63" s="385"/>
      <c r="D63" s="390" t="s">
        <v>296</v>
      </c>
      <c r="E63" s="391" t="n">
        <v>4.9</v>
      </c>
      <c r="F63" s="392" t="n">
        <v>5.1</v>
      </c>
      <c r="G63" s="393" t="s">
        <v>337</v>
      </c>
      <c r="H63" s="387" t="s">
        <v>41</v>
      </c>
      <c r="I63" s="388" t="s">
        <v>41</v>
      </c>
      <c r="J63" s="213"/>
      <c r="K63" s="218"/>
      <c r="L63" s="213"/>
    </row>
    <row r="64" customFormat="false" ht="17.1" hidden="false" customHeight="true" outlineLevel="0" collapsed="false">
      <c r="A64" s="384" t="n">
        <v>4</v>
      </c>
      <c r="B64" s="385" t="s">
        <v>281</v>
      </c>
      <c r="C64" s="385"/>
      <c r="D64" s="390" t="s">
        <v>315</v>
      </c>
      <c r="E64" s="391" t="n">
        <v>4.9</v>
      </c>
      <c r="F64" s="392" t="n">
        <v>5.1</v>
      </c>
      <c r="G64" s="393" t="s">
        <v>337</v>
      </c>
      <c r="H64" s="387" t="s">
        <v>41</v>
      </c>
      <c r="I64" s="388" t="s">
        <v>41</v>
      </c>
      <c r="J64" s="213"/>
      <c r="K64" s="218"/>
      <c r="L64" s="213"/>
    </row>
    <row r="65" customFormat="false" ht="17.1" hidden="false" customHeight="true" outlineLevel="0" collapsed="false">
      <c r="A65" s="384" t="n">
        <v>5</v>
      </c>
      <c r="B65" s="385" t="s">
        <v>281</v>
      </c>
      <c r="C65" s="385"/>
      <c r="D65" s="390" t="s">
        <v>319</v>
      </c>
      <c r="E65" s="391" t="n">
        <v>1.6</v>
      </c>
      <c r="F65" s="392" t="n">
        <v>1.7</v>
      </c>
      <c r="G65" s="393" t="s">
        <v>337</v>
      </c>
      <c r="H65" s="387" t="s">
        <v>41</v>
      </c>
      <c r="I65" s="388" t="s">
        <v>41</v>
      </c>
      <c r="J65" s="213"/>
      <c r="K65" s="218"/>
      <c r="L65" s="213"/>
    </row>
    <row r="66" customFormat="false" ht="17.1" hidden="false" customHeight="true" outlineLevel="0" collapsed="false">
      <c r="A66" s="384" t="n">
        <v>6</v>
      </c>
      <c r="B66" s="385" t="s">
        <v>281</v>
      </c>
      <c r="C66" s="385"/>
      <c r="D66" s="390" t="s">
        <v>361</v>
      </c>
      <c r="E66" s="391" t="n">
        <v>3.2</v>
      </c>
      <c r="F66" s="392" t="n">
        <v>3.4</v>
      </c>
      <c r="G66" s="393" t="s">
        <v>337</v>
      </c>
      <c r="H66" s="387" t="s">
        <v>41</v>
      </c>
      <c r="I66" s="388" t="s">
        <v>41</v>
      </c>
      <c r="J66" s="213"/>
      <c r="K66" s="218"/>
      <c r="L66" s="213"/>
    </row>
    <row r="67" customFormat="false" ht="17.1" hidden="false" customHeight="true" outlineLevel="0" collapsed="false">
      <c r="A67" s="384" t="n">
        <v>7</v>
      </c>
      <c r="B67" s="385" t="s">
        <v>281</v>
      </c>
      <c r="C67" s="385"/>
      <c r="D67" s="390" t="s">
        <v>362</v>
      </c>
      <c r="E67" s="391" t="n">
        <v>3.2</v>
      </c>
      <c r="F67" s="392" t="n">
        <v>3.4</v>
      </c>
      <c r="G67" s="393" t="s">
        <v>337</v>
      </c>
      <c r="H67" s="387" t="s">
        <v>41</v>
      </c>
      <c r="I67" s="388" t="s">
        <v>41</v>
      </c>
      <c r="J67" s="213"/>
      <c r="K67" s="218"/>
      <c r="L67" s="213"/>
    </row>
    <row r="68" customFormat="false" ht="17.1" hidden="false" customHeight="true" outlineLevel="0" collapsed="false">
      <c r="A68" s="384" t="n">
        <v>8</v>
      </c>
      <c r="B68" s="395" t="s">
        <v>284</v>
      </c>
      <c r="C68" s="395"/>
      <c r="D68" s="390" t="s">
        <v>22</v>
      </c>
      <c r="E68" s="390" t="s">
        <v>22</v>
      </c>
      <c r="F68" s="386" t="s">
        <v>363</v>
      </c>
      <c r="G68" s="396" t="s">
        <v>24</v>
      </c>
      <c r="H68" s="387" t="s">
        <v>41</v>
      </c>
      <c r="I68" s="437" t="s">
        <v>364</v>
      </c>
      <c r="J68" s="213"/>
      <c r="K68" s="218"/>
      <c r="L68" s="213"/>
    </row>
    <row r="69" customFormat="false" ht="17.1" hidden="false" customHeight="true" outlineLevel="0" collapsed="false">
      <c r="A69" s="389" t="n">
        <v>9</v>
      </c>
      <c r="B69" s="385" t="s">
        <v>365</v>
      </c>
      <c r="C69" s="385"/>
      <c r="D69" s="386" t="s">
        <v>22</v>
      </c>
      <c r="E69" s="386"/>
      <c r="F69" s="386"/>
      <c r="G69" s="418" t="s">
        <v>337</v>
      </c>
      <c r="H69" s="387" t="s">
        <v>41</v>
      </c>
      <c r="I69" s="388" t="s">
        <v>41</v>
      </c>
      <c r="J69" s="213"/>
      <c r="K69" s="218"/>
      <c r="L69" s="213"/>
    </row>
    <row r="70" customFormat="false" ht="17.1" hidden="false" customHeight="true" outlineLevel="0" collapsed="false">
      <c r="A70" s="389" t="s">
        <v>307</v>
      </c>
      <c r="B70" s="401" t="s">
        <v>366</v>
      </c>
      <c r="C70" s="401"/>
      <c r="D70" s="390" t="s">
        <v>282</v>
      </c>
      <c r="E70" s="400" t="s">
        <v>367</v>
      </c>
      <c r="F70" s="400"/>
      <c r="G70" s="418" t="s">
        <v>337</v>
      </c>
      <c r="H70" s="387" t="s">
        <v>41</v>
      </c>
      <c r="I70" s="388" t="s">
        <v>41</v>
      </c>
      <c r="J70" s="213"/>
      <c r="K70" s="218"/>
      <c r="L70" s="213"/>
    </row>
    <row r="71" customFormat="false" ht="17.1" hidden="true" customHeight="true" outlineLevel="0" collapsed="false">
      <c r="A71" s="389" t="s">
        <v>291</v>
      </c>
      <c r="B71" s="399" t="s">
        <v>292</v>
      </c>
      <c r="C71" s="399"/>
      <c r="D71" s="390" t="s">
        <v>309</v>
      </c>
      <c r="E71" s="400" t="s">
        <v>368</v>
      </c>
      <c r="F71" s="400"/>
      <c r="G71" s="387" t="s">
        <v>41</v>
      </c>
      <c r="H71" s="387" t="s">
        <v>41</v>
      </c>
      <c r="I71" s="388" t="s">
        <v>41</v>
      </c>
      <c r="J71" s="213"/>
      <c r="K71" s="218"/>
      <c r="L71" s="213"/>
    </row>
    <row r="72" customFormat="false" ht="17.1" hidden="false" customHeight="true" outlineLevel="0" collapsed="false">
      <c r="A72" s="389" t="s">
        <v>312</v>
      </c>
      <c r="B72" s="401" t="s">
        <v>369</v>
      </c>
      <c r="C72" s="401"/>
      <c r="D72" s="390" t="s">
        <v>370</v>
      </c>
      <c r="E72" s="400" t="s">
        <v>371</v>
      </c>
      <c r="F72" s="400"/>
      <c r="G72" s="418" t="s">
        <v>337</v>
      </c>
      <c r="H72" s="387" t="s">
        <v>41</v>
      </c>
      <c r="I72" s="388" t="s">
        <v>41</v>
      </c>
      <c r="J72" s="213"/>
      <c r="K72" s="218"/>
      <c r="L72" s="213"/>
    </row>
    <row r="73" customFormat="false" ht="17.1" hidden="true" customHeight="true" outlineLevel="0" collapsed="false">
      <c r="A73" s="389" t="s">
        <v>291</v>
      </c>
      <c r="B73" s="438" t="s">
        <v>292</v>
      </c>
      <c r="C73" s="438"/>
      <c r="D73" s="390" t="s">
        <v>372</v>
      </c>
      <c r="E73" s="400" t="s">
        <v>373</v>
      </c>
      <c r="F73" s="400"/>
      <c r="G73" s="387" t="s">
        <v>41</v>
      </c>
      <c r="H73" s="387" t="s">
        <v>41</v>
      </c>
      <c r="I73" s="388" t="s">
        <v>41</v>
      </c>
      <c r="J73" s="213"/>
      <c r="K73" s="218"/>
      <c r="L73" s="213"/>
    </row>
    <row r="74" customFormat="false" ht="17.1" hidden="false" customHeight="true" outlineLevel="0" collapsed="false">
      <c r="A74" s="389" t="n">
        <v>12</v>
      </c>
      <c r="B74" s="385" t="s">
        <v>374</v>
      </c>
      <c r="C74" s="385"/>
      <c r="D74" s="390" t="s">
        <v>375</v>
      </c>
      <c r="E74" s="391" t="n">
        <v>1.5</v>
      </c>
      <c r="F74" s="392" t="n">
        <v>3</v>
      </c>
      <c r="G74" s="394" t="n">
        <v>1.9</v>
      </c>
      <c r="H74" s="387" t="s">
        <v>41</v>
      </c>
      <c r="I74" s="388" t="s">
        <v>41</v>
      </c>
      <c r="J74" s="213"/>
      <c r="K74" s="218"/>
      <c r="L74" s="213"/>
    </row>
    <row r="75" customFormat="false" ht="17.1" hidden="false" customHeight="true" outlineLevel="0" collapsed="false">
      <c r="A75" s="389" t="s">
        <v>291</v>
      </c>
      <c r="B75" s="385" t="s">
        <v>376</v>
      </c>
      <c r="C75" s="385"/>
      <c r="D75" s="390" t="s">
        <v>375</v>
      </c>
      <c r="E75" s="391" t="n">
        <v>1.5</v>
      </c>
      <c r="F75" s="392" t="n">
        <v>3.3</v>
      </c>
      <c r="G75" s="439" t="n">
        <v>0</v>
      </c>
      <c r="H75" s="387" t="s">
        <v>41</v>
      </c>
      <c r="I75" s="388" t="s">
        <v>41</v>
      </c>
      <c r="J75" s="213"/>
      <c r="K75" s="218"/>
      <c r="L75" s="213"/>
    </row>
    <row r="76" customFormat="false" ht="17.1" hidden="false" customHeight="true" outlineLevel="0" collapsed="false">
      <c r="A76" s="389" t="s">
        <v>295</v>
      </c>
      <c r="B76" s="385" t="s">
        <v>377</v>
      </c>
      <c r="C76" s="385"/>
      <c r="D76" s="390" t="s">
        <v>375</v>
      </c>
      <c r="E76" s="391" t="n">
        <v>1.5</v>
      </c>
      <c r="F76" s="392" t="n">
        <v>3</v>
      </c>
      <c r="G76" s="439" t="n">
        <v>0</v>
      </c>
      <c r="H76" s="387" t="s">
        <v>41</v>
      </c>
      <c r="I76" s="388" t="s">
        <v>41</v>
      </c>
      <c r="J76" s="213"/>
      <c r="K76" s="218"/>
      <c r="L76" s="213"/>
    </row>
    <row r="77" customFormat="false" ht="17.1" hidden="false" customHeight="true" outlineLevel="0" collapsed="false">
      <c r="A77" s="389" t="s">
        <v>325</v>
      </c>
      <c r="B77" s="385" t="s">
        <v>378</v>
      </c>
      <c r="C77" s="385"/>
      <c r="D77" s="386" t="s">
        <v>22</v>
      </c>
      <c r="E77" s="386"/>
      <c r="F77" s="386"/>
      <c r="G77" s="396" t="n">
        <v>-17155</v>
      </c>
      <c r="H77" s="402" t="s">
        <v>24</v>
      </c>
      <c r="I77" s="437" t="s">
        <v>314</v>
      </c>
      <c r="J77" s="213"/>
      <c r="K77" s="218"/>
      <c r="L77" s="213"/>
    </row>
    <row r="78" customFormat="false" ht="17.1" hidden="true" customHeight="true" outlineLevel="0" collapsed="false">
      <c r="A78" s="389" t="s">
        <v>291</v>
      </c>
      <c r="B78" s="440" t="s">
        <v>292</v>
      </c>
      <c r="C78" s="440"/>
      <c r="D78" s="390" t="s">
        <v>379</v>
      </c>
      <c r="E78" s="400" t="s">
        <v>380</v>
      </c>
      <c r="F78" s="400"/>
      <c r="G78" s="387" t="s">
        <v>41</v>
      </c>
      <c r="H78" s="390" t="s">
        <v>41</v>
      </c>
      <c r="I78" s="388" t="s">
        <v>41</v>
      </c>
      <c r="J78" s="213"/>
      <c r="K78" s="218"/>
      <c r="L78" s="213"/>
    </row>
    <row r="79" customFormat="false" ht="17.1" hidden="true" customHeight="true" outlineLevel="0" collapsed="false">
      <c r="A79" s="389" t="s">
        <v>295</v>
      </c>
      <c r="B79" s="399" t="s">
        <v>292</v>
      </c>
      <c r="C79" s="399"/>
      <c r="D79" s="390" t="s">
        <v>381</v>
      </c>
      <c r="E79" s="400" t="s">
        <v>382</v>
      </c>
      <c r="F79" s="400"/>
      <c r="G79" s="387" t="s">
        <v>41</v>
      </c>
      <c r="H79" s="390" t="s">
        <v>41</v>
      </c>
      <c r="I79" s="388" t="s">
        <v>41</v>
      </c>
      <c r="J79" s="213"/>
      <c r="K79" s="218"/>
      <c r="L79" s="213"/>
    </row>
    <row r="80" customFormat="false" ht="17.1" hidden="false" customHeight="true" outlineLevel="0" collapsed="false">
      <c r="A80" s="389" t="n">
        <v>14</v>
      </c>
      <c r="B80" s="385" t="s">
        <v>383</v>
      </c>
      <c r="C80" s="385"/>
      <c r="D80" s="390" t="s">
        <v>22</v>
      </c>
      <c r="E80" s="390"/>
      <c r="F80" s="390"/>
      <c r="G80" s="407" t="s">
        <v>337</v>
      </c>
      <c r="H80" s="441"/>
      <c r="I80" s="406" t="s">
        <v>384</v>
      </c>
      <c r="J80" s="213"/>
      <c r="K80" s="218"/>
      <c r="L80" s="213"/>
    </row>
    <row r="81" customFormat="false" ht="17.1" hidden="false" customHeight="true" outlineLevel="0" collapsed="false">
      <c r="A81" s="389" t="s">
        <v>334</v>
      </c>
      <c r="B81" s="385" t="s">
        <v>385</v>
      </c>
      <c r="C81" s="385"/>
      <c r="D81" s="390" t="s">
        <v>22</v>
      </c>
      <c r="E81" s="390"/>
      <c r="F81" s="390"/>
      <c r="G81" s="396" t="n">
        <v>2000</v>
      </c>
      <c r="H81" s="402" t="s">
        <v>24</v>
      </c>
      <c r="I81" s="437" t="s">
        <v>385</v>
      </c>
      <c r="J81" s="213"/>
      <c r="K81" s="218"/>
      <c r="L81" s="213"/>
    </row>
    <row r="82" customFormat="false" ht="17.1" hidden="true" customHeight="true" outlineLevel="0" collapsed="false">
      <c r="A82" s="389" t="s">
        <v>291</v>
      </c>
      <c r="B82" s="399" t="s">
        <v>386</v>
      </c>
      <c r="C82" s="399"/>
      <c r="D82" s="390" t="s">
        <v>387</v>
      </c>
      <c r="E82" s="442" t="s">
        <v>388</v>
      </c>
      <c r="F82" s="442"/>
      <c r="G82" s="407"/>
      <c r="H82" s="443"/>
      <c r="I82" s="406" t="s">
        <v>304</v>
      </c>
      <c r="J82" s="213"/>
      <c r="K82" s="218"/>
      <c r="L82" s="213"/>
    </row>
    <row r="83" customFormat="false" ht="17.1" hidden="false" customHeight="true" outlineLevel="0" collapsed="false">
      <c r="A83" s="389" t="s">
        <v>389</v>
      </c>
      <c r="B83" s="385" t="s">
        <v>313</v>
      </c>
      <c r="C83" s="385"/>
      <c r="D83" s="390" t="s">
        <v>22</v>
      </c>
      <c r="E83" s="390" t="n">
        <v>1833</v>
      </c>
      <c r="F83" s="390" t="n">
        <v>1854</v>
      </c>
      <c r="G83" s="396" t="n">
        <v>1850.4</v>
      </c>
      <c r="H83" s="402" t="s">
        <v>24</v>
      </c>
      <c r="I83" s="437" t="s">
        <v>314</v>
      </c>
      <c r="J83" s="213"/>
      <c r="K83" s="218"/>
      <c r="L83" s="213"/>
    </row>
    <row r="84" customFormat="false" ht="17.1" hidden="true" customHeight="true" outlineLevel="0" collapsed="false">
      <c r="A84" s="389" t="s">
        <v>291</v>
      </c>
      <c r="B84" s="399" t="s">
        <v>292</v>
      </c>
      <c r="C84" s="399"/>
      <c r="D84" s="390" t="s">
        <v>290</v>
      </c>
      <c r="E84" s="442" t="s">
        <v>390</v>
      </c>
      <c r="F84" s="442"/>
      <c r="G84" s="387" t="s">
        <v>41</v>
      </c>
      <c r="H84" s="409" t="s">
        <v>41</v>
      </c>
      <c r="I84" s="388" t="s">
        <v>41</v>
      </c>
      <c r="J84" s="213"/>
      <c r="K84" s="218"/>
      <c r="L84" s="213"/>
    </row>
    <row r="85" customFormat="false" ht="17.1" hidden="true" customHeight="true" outlineLevel="0" collapsed="false">
      <c r="A85" s="389" t="s">
        <v>295</v>
      </c>
      <c r="B85" s="399" t="s">
        <v>292</v>
      </c>
      <c r="C85" s="399"/>
      <c r="D85" s="390" t="s">
        <v>293</v>
      </c>
      <c r="E85" s="442" t="s">
        <v>391</v>
      </c>
      <c r="F85" s="442"/>
      <c r="G85" s="387" t="s">
        <v>41</v>
      </c>
      <c r="H85" s="409" t="s">
        <v>41</v>
      </c>
      <c r="I85" s="388" t="s">
        <v>41</v>
      </c>
      <c r="J85" s="213"/>
      <c r="K85" s="218"/>
      <c r="L85" s="213"/>
    </row>
    <row r="86" customFormat="false" ht="17.1" hidden="true" customHeight="true" outlineLevel="0" collapsed="false">
      <c r="A86" s="389" t="s">
        <v>318</v>
      </c>
      <c r="B86" s="399" t="s">
        <v>292</v>
      </c>
      <c r="C86" s="399"/>
      <c r="D86" s="390" t="s">
        <v>328</v>
      </c>
      <c r="E86" s="442" t="s">
        <v>392</v>
      </c>
      <c r="F86" s="442"/>
      <c r="G86" s="387" t="s">
        <v>41</v>
      </c>
      <c r="H86" s="409" t="s">
        <v>41</v>
      </c>
      <c r="I86" s="388" t="s">
        <v>41</v>
      </c>
      <c r="J86" s="213"/>
      <c r="K86" s="218"/>
      <c r="L86" s="213"/>
    </row>
    <row r="87" customFormat="false" ht="17.1" hidden="true" customHeight="true" outlineLevel="0" collapsed="false">
      <c r="A87" s="389" t="s">
        <v>321</v>
      </c>
      <c r="B87" s="399" t="s">
        <v>292</v>
      </c>
      <c r="C87" s="399"/>
      <c r="D87" s="390" t="s">
        <v>393</v>
      </c>
      <c r="E87" s="442" t="s">
        <v>394</v>
      </c>
      <c r="F87" s="442"/>
      <c r="G87" s="387" t="s">
        <v>41</v>
      </c>
      <c r="H87" s="409" t="s">
        <v>41</v>
      </c>
      <c r="I87" s="388" t="s">
        <v>41</v>
      </c>
      <c r="J87" s="213"/>
      <c r="K87" s="218"/>
      <c r="L87" s="213"/>
    </row>
    <row r="88" customFormat="false" ht="17.1" hidden="false" customHeight="true" outlineLevel="0" collapsed="false">
      <c r="A88" s="444" t="n">
        <v>17</v>
      </c>
      <c r="B88" s="401" t="s">
        <v>395</v>
      </c>
      <c r="C88" s="401"/>
      <c r="D88" s="390" t="s">
        <v>22</v>
      </c>
      <c r="E88" s="390"/>
      <c r="F88" s="390"/>
      <c r="G88" s="441" t="s">
        <v>24</v>
      </c>
      <c r="H88" s="408" t="s">
        <v>24</v>
      </c>
      <c r="I88" s="437" t="s">
        <v>396</v>
      </c>
      <c r="J88" s="213"/>
      <c r="K88" s="218"/>
      <c r="L88" s="213"/>
    </row>
    <row r="89" customFormat="false" ht="17.1" hidden="false" customHeight="true" outlineLevel="0" collapsed="false">
      <c r="A89" s="444" t="n">
        <v>18</v>
      </c>
      <c r="B89" s="401" t="s">
        <v>397</v>
      </c>
      <c r="C89" s="401"/>
      <c r="D89" s="390" t="s">
        <v>398</v>
      </c>
      <c r="E89" s="390" t="n">
        <v>1900</v>
      </c>
      <c r="F89" s="390" t="n">
        <v>2200</v>
      </c>
      <c r="G89" s="445" t="n">
        <v>0</v>
      </c>
      <c r="H89" s="409" t="s">
        <v>50</v>
      </c>
      <c r="I89" s="406" t="s">
        <v>399</v>
      </c>
      <c r="J89" s="213"/>
      <c r="K89" s="218"/>
      <c r="L89" s="213"/>
    </row>
    <row r="90" customFormat="false" ht="17.1" hidden="false" customHeight="true" outlineLevel="0" collapsed="false">
      <c r="A90" s="444" t="s">
        <v>291</v>
      </c>
      <c r="B90" s="401" t="s">
        <v>400</v>
      </c>
      <c r="C90" s="401"/>
      <c r="D90" s="390" t="s">
        <v>398</v>
      </c>
      <c r="E90" s="390" t="n">
        <v>1880</v>
      </c>
      <c r="F90" s="390" t="n">
        <v>2200</v>
      </c>
      <c r="G90" s="446" t="n">
        <v>0</v>
      </c>
      <c r="H90" s="408"/>
      <c r="I90" s="447" t="s">
        <v>401</v>
      </c>
      <c r="J90" s="213"/>
      <c r="K90" s="218"/>
      <c r="L90" s="213"/>
    </row>
    <row r="91" customFormat="false" ht="17.1" hidden="false" customHeight="true" outlineLevel="0" collapsed="false">
      <c r="A91" s="444" t="s">
        <v>295</v>
      </c>
      <c r="B91" s="401" t="s">
        <v>402</v>
      </c>
      <c r="C91" s="401"/>
      <c r="D91" s="390" t="s">
        <v>398</v>
      </c>
      <c r="E91" s="390" t="n">
        <v>1880</v>
      </c>
      <c r="F91" s="390" t="n">
        <v>2200</v>
      </c>
      <c r="G91" s="446" t="n">
        <v>0</v>
      </c>
      <c r="H91" s="408"/>
      <c r="I91" s="447" t="s">
        <v>403</v>
      </c>
      <c r="J91" s="213"/>
      <c r="K91" s="218"/>
      <c r="L91" s="213"/>
    </row>
    <row r="92" customFormat="false" ht="17.1" hidden="false" customHeight="true" outlineLevel="0" collapsed="false">
      <c r="A92" s="444" t="n">
        <v>19</v>
      </c>
      <c r="B92" s="401" t="s">
        <v>404</v>
      </c>
      <c r="C92" s="401"/>
      <c r="D92" s="390" t="s">
        <v>22</v>
      </c>
      <c r="E92" s="390"/>
      <c r="F92" s="390"/>
      <c r="G92" s="418" t="s">
        <v>337</v>
      </c>
      <c r="H92" s="409" t="s">
        <v>41</v>
      </c>
      <c r="I92" s="388" t="s">
        <v>41</v>
      </c>
      <c r="J92" s="213"/>
      <c r="K92" s="218"/>
      <c r="L92" s="213"/>
    </row>
    <row r="93" customFormat="false" ht="17.1" hidden="false" customHeight="true" outlineLevel="0" collapsed="false">
      <c r="A93" s="419" t="n">
        <v>20</v>
      </c>
      <c r="B93" s="420" t="s">
        <v>345</v>
      </c>
      <c r="C93" s="420"/>
      <c r="D93" s="421" t="s">
        <v>22</v>
      </c>
      <c r="E93" s="421"/>
      <c r="F93" s="421"/>
      <c r="G93" s="422" t="s">
        <v>346</v>
      </c>
      <c r="H93" s="448" t="s">
        <v>41</v>
      </c>
      <c r="I93" s="424" t="s">
        <v>41</v>
      </c>
      <c r="J93" s="213"/>
      <c r="K93" s="425"/>
      <c r="L93" s="213"/>
    </row>
    <row r="94" customFormat="false" ht="12.75" hidden="false" customHeight="false" outlineLevel="0" collapsed="false">
      <c r="G94" s="427"/>
      <c r="J94" s="213"/>
      <c r="K94" s="213"/>
      <c r="L94" s="213"/>
    </row>
    <row r="95" customFormat="false" ht="12.75" hidden="false" customHeight="false" outlineLevel="0" collapsed="false">
      <c r="A95" s="426" t="s">
        <v>347</v>
      </c>
      <c r="B95" s="369" t="s">
        <v>348</v>
      </c>
      <c r="C95" s="369"/>
      <c r="D95" s="369"/>
      <c r="E95" s="369"/>
      <c r="F95" s="369"/>
      <c r="G95" s="369"/>
      <c r="H95" s="369"/>
      <c r="I95" s="369"/>
      <c r="J95" s="369"/>
      <c r="K95" s="213"/>
      <c r="L95" s="213"/>
    </row>
    <row r="96" customFormat="false" ht="12.75" hidden="false" customHeight="false" outlineLevel="0" collapsed="false">
      <c r="A96" s="426" t="s">
        <v>349</v>
      </c>
      <c r="B96" s="369" t="s">
        <v>350</v>
      </c>
      <c r="C96" s="369"/>
      <c r="D96" s="369"/>
      <c r="E96" s="369"/>
      <c r="F96" s="369"/>
      <c r="G96" s="369"/>
      <c r="H96" s="369"/>
      <c r="I96" s="369"/>
      <c r="J96" s="369"/>
      <c r="K96" s="213"/>
      <c r="L96" s="213"/>
    </row>
    <row r="97" customFormat="false" ht="12.75" hidden="false" customHeight="false" outlineLevel="0" collapsed="false">
      <c r="A97" s="426" t="s">
        <v>405</v>
      </c>
      <c r="B97" s="369" t="s">
        <v>406</v>
      </c>
      <c r="C97" s="369"/>
      <c r="D97" s="369"/>
      <c r="E97" s="369"/>
      <c r="F97" s="369"/>
      <c r="G97" s="369"/>
      <c r="H97" s="369"/>
      <c r="I97" s="369"/>
      <c r="J97" s="369"/>
    </row>
    <row r="98" customFormat="false" ht="12.75" hidden="false" customHeight="false" outlineLevel="0" collapsed="false">
      <c r="A98" s="449"/>
      <c r="B98" s="369" t="s">
        <v>407</v>
      </c>
      <c r="C98" s="369"/>
      <c r="D98" s="369"/>
      <c r="E98" s="369"/>
      <c r="F98" s="369"/>
      <c r="G98" s="369"/>
      <c r="H98" s="369"/>
      <c r="I98" s="369"/>
      <c r="J98" s="369"/>
    </row>
    <row r="99" customFormat="false" ht="12.75" hidden="false" customHeight="false" outlineLevel="0" collapsed="false">
      <c r="A99" s="432" t="s">
        <v>408</v>
      </c>
      <c r="B99" s="432"/>
      <c r="C99" s="432"/>
      <c r="D99" s="369" t="s">
        <v>354</v>
      </c>
      <c r="E99" s="369"/>
      <c r="F99" s="369"/>
      <c r="G99" s="369"/>
      <c r="H99" s="369"/>
      <c r="I99" s="369"/>
      <c r="J99" s="369"/>
    </row>
    <row r="100" customFormat="false" ht="12.75" hidden="false" customHeight="false" outlineLevel="0" collapsed="false">
      <c r="A100" s="450"/>
      <c r="B100" s="450"/>
      <c r="C100" s="450"/>
      <c r="D100" s="451"/>
      <c r="E100" s="451"/>
      <c r="F100" s="451"/>
      <c r="G100" s="451"/>
      <c r="H100" s="451"/>
      <c r="I100" s="451"/>
    </row>
  </sheetData>
  <sheetProtection sheet="true" password="cd98" objects="true" scenarios="true" formatRows="false"/>
  <protectedRanges>
    <protectedRange name="Plage2" sqref="G63:G67 G74:G76"/>
    <protectedRange name="Plage1" sqref="G13:G14 G17 G20 G31 G35 G38 G40 B15"/>
    <protectedRange name="Plage3" sqref="I1"/>
  </protectedRanges>
  <mergeCells count="138">
    <mergeCell ref="A1:B1"/>
    <mergeCell ref="A2:B2"/>
    <mergeCell ref="A8:I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B14:C14"/>
    <mergeCell ref="B15:C15"/>
    <mergeCell ref="B16:C16"/>
    <mergeCell ref="D16:F16"/>
    <mergeCell ref="B17:C17"/>
    <mergeCell ref="B18:C18"/>
    <mergeCell ref="E18:F18"/>
    <mergeCell ref="B19:C19"/>
    <mergeCell ref="E19:F19"/>
    <mergeCell ref="B20:C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D30:F30"/>
    <mergeCell ref="B31:C31"/>
    <mergeCell ref="B32:C32"/>
    <mergeCell ref="E32:F32"/>
    <mergeCell ref="B33:C33"/>
    <mergeCell ref="B34:C34"/>
    <mergeCell ref="D34:F34"/>
    <mergeCell ref="B35:C35"/>
    <mergeCell ref="B36:C36"/>
    <mergeCell ref="E36:F36"/>
    <mergeCell ref="B37:C37"/>
    <mergeCell ref="B38:C38"/>
    <mergeCell ref="B39:C39"/>
    <mergeCell ref="D39:F39"/>
    <mergeCell ref="B40:C40"/>
    <mergeCell ref="B41:C41"/>
    <mergeCell ref="D41:F41"/>
    <mergeCell ref="B42:C42"/>
    <mergeCell ref="B43:C43"/>
    <mergeCell ref="D43:F43"/>
    <mergeCell ref="B44:C44"/>
    <mergeCell ref="D44:F44"/>
    <mergeCell ref="B46:J46"/>
    <mergeCell ref="B47:J47"/>
    <mergeCell ref="B48:J48"/>
    <mergeCell ref="B49:J49"/>
    <mergeCell ref="A50:C50"/>
    <mergeCell ref="D50:J50"/>
    <mergeCell ref="A51:C51"/>
    <mergeCell ref="D51:J51"/>
    <mergeCell ref="A52:C52"/>
    <mergeCell ref="D52:J52"/>
    <mergeCell ref="A58:I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B64:C64"/>
    <mergeCell ref="B65:C65"/>
    <mergeCell ref="B66:C66"/>
    <mergeCell ref="B67:C67"/>
    <mergeCell ref="B68:C68"/>
    <mergeCell ref="B69:C69"/>
    <mergeCell ref="D69:F69"/>
    <mergeCell ref="B70:C70"/>
    <mergeCell ref="E70:F70"/>
    <mergeCell ref="B71:C71"/>
    <mergeCell ref="E71:F71"/>
    <mergeCell ref="B72:C72"/>
    <mergeCell ref="E72:F72"/>
    <mergeCell ref="B73:C73"/>
    <mergeCell ref="E73:F73"/>
    <mergeCell ref="B74:C74"/>
    <mergeCell ref="B75:C75"/>
    <mergeCell ref="B76:C76"/>
    <mergeCell ref="B77:C77"/>
    <mergeCell ref="D77:F77"/>
    <mergeCell ref="B78:C78"/>
    <mergeCell ref="E78:F78"/>
    <mergeCell ref="B79:C79"/>
    <mergeCell ref="E79:F79"/>
    <mergeCell ref="B80:C80"/>
    <mergeCell ref="D80:F80"/>
    <mergeCell ref="B81:C81"/>
    <mergeCell ref="D81:F81"/>
    <mergeCell ref="B82:C82"/>
    <mergeCell ref="E82:F82"/>
    <mergeCell ref="B83:C83"/>
    <mergeCell ref="B84:C84"/>
    <mergeCell ref="E84:F84"/>
    <mergeCell ref="B85:C85"/>
    <mergeCell ref="E85:F85"/>
    <mergeCell ref="B86:C86"/>
    <mergeCell ref="E86:F86"/>
    <mergeCell ref="B87:C87"/>
    <mergeCell ref="E87:F87"/>
    <mergeCell ref="B88:C88"/>
    <mergeCell ref="D88:F88"/>
    <mergeCell ref="B89:C89"/>
    <mergeCell ref="B90:C90"/>
    <mergeCell ref="B91:C91"/>
    <mergeCell ref="B92:C92"/>
    <mergeCell ref="D92:F92"/>
    <mergeCell ref="B93:C93"/>
    <mergeCell ref="D93:F93"/>
    <mergeCell ref="B95:J95"/>
    <mergeCell ref="B96:J96"/>
    <mergeCell ref="B97:J97"/>
    <mergeCell ref="B98:J98"/>
    <mergeCell ref="A99:C99"/>
    <mergeCell ref="D99:J99"/>
    <mergeCell ref="A100:C100"/>
    <mergeCell ref="D100:I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66"/>
      <c r="B1" s="366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  <c r="S1" s="367"/>
      <c r="T1" s="367"/>
      <c r="U1" s="367"/>
      <c r="V1" s="367"/>
      <c r="W1" s="367"/>
      <c r="X1" s="367"/>
      <c r="Y1" s="367"/>
      <c r="Z1" s="367"/>
    </row>
    <row r="2" customFormat="false" ht="12.75" hidden="false" customHeight="false" outlineLevel="0" collapsed="false">
      <c r="A2" s="366"/>
      <c r="B2" s="366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  <c r="V2" s="367"/>
      <c r="W2" s="367"/>
      <c r="X2" s="367"/>
      <c r="Y2" s="367"/>
      <c r="Z2" s="367"/>
    </row>
    <row r="3" customFormat="false" ht="12.75" hidden="false" customHeight="false" outlineLevel="0" collapsed="false">
      <c r="A3" s="367"/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</row>
    <row r="4" customFormat="false" ht="12.75" hidden="false" customHeight="false" outlineLevel="0" collapsed="false">
      <c r="A4" s="367"/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7"/>
      <c r="V4" s="367"/>
      <c r="W4" s="367"/>
      <c r="X4" s="367"/>
      <c r="Y4" s="367"/>
      <c r="Z4" s="367"/>
    </row>
    <row r="5" customFormat="false" ht="12.75" hidden="false" customHeight="false" outlineLevel="0" collapsed="false">
      <c r="A5" s="367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</row>
    <row r="6" customFormat="false" ht="12.75" hidden="false" customHeight="fals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</row>
    <row r="7" customFormat="false" ht="12.75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</row>
    <row r="8" customFormat="false" ht="12.75" hidden="false" customHeight="fals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</row>
    <row r="9" customFormat="false" ht="12.75" hidden="false" customHeight="fals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6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</row>
    <row r="10" customFormat="false" ht="12.75" hidden="false" customHeight="false" outlineLevel="0" collapsed="false">
      <c r="A10" s="367"/>
      <c r="B10" s="367"/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</row>
    <row r="11" customFormat="false" ht="12.75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</row>
    <row r="12" customFormat="false" ht="12.75" hidden="false" customHeight="false" outlineLevel="0" collapsed="false">
      <c r="A12" s="367"/>
      <c r="B12" s="367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</row>
    <row r="13" customFormat="false" ht="12.75" hidden="false" customHeight="false" outlineLevel="0" collapsed="false">
      <c r="A13" s="367"/>
      <c r="B13" s="367"/>
      <c r="C13" s="367"/>
      <c r="D13" s="367"/>
      <c r="E13" s="367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</row>
    <row r="14" customFormat="false" ht="12.75" hidden="false" customHeight="false" outlineLevel="0" collapsed="false">
      <c r="A14" s="367"/>
      <c r="B14" s="367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</row>
    <row r="15" customFormat="false" ht="12.75" hidden="false" customHeight="false" outlineLevel="0" collapsed="false">
      <c r="A15" s="367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</row>
    <row r="16" customFormat="false" ht="12.75" hidden="false" customHeight="false" outlineLevel="0" collapsed="false">
      <c r="A16" s="367"/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</row>
    <row r="17" customFormat="false" ht="12.75" hidden="false" customHeight="false" outlineLevel="0" collapsed="false">
      <c r="A17" s="367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</row>
    <row r="18" customFormat="false" ht="12.75" hidden="false" customHeight="false" outlineLevel="0" collapsed="false">
      <c r="A18" s="367"/>
      <c r="B18" s="367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</row>
    <row r="19" customFormat="false" ht="12.75" hidden="false" customHeight="false" outlineLevel="0" collapsed="false">
      <c r="A19" s="367"/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</row>
    <row r="20" customFormat="false" ht="12.75" hidden="false" customHeight="fals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</row>
    <row r="21" customFormat="false" ht="12.75" hidden="false" customHeight="false" outlineLevel="0" collapsed="false">
      <c r="A21" s="367"/>
      <c r="B21" s="367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</row>
    <row r="22" customFormat="false" ht="12.75" hidden="false" customHeight="false" outlineLevel="0" collapsed="false">
      <c r="A22" s="367"/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</row>
    <row r="23" customFormat="false" ht="12.75" hidden="false" customHeight="false" outlineLevel="0" collapsed="false">
      <c r="A23" s="367"/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</row>
    <row r="24" customFormat="false" ht="12.75" hidden="false" customHeight="fals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</row>
    <row r="25" customFormat="false" ht="12.75" hidden="false" customHeight="fals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</row>
    <row r="26" customFormat="false" ht="12.75" hidden="false" customHeight="false" outlineLevel="0" collapsed="false">
      <c r="A26" s="367"/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</row>
    <row r="27" customFormat="false" ht="12.75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</row>
    <row r="28" customFormat="false" ht="12.75" hidden="false" customHeight="false" outlineLevel="0" collapsed="false">
      <c r="A28" s="367"/>
      <c r="B28" s="367"/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</row>
    <row r="29" customFormat="false" ht="12.75" hidden="false" customHeight="false" outlineLevel="0" collapsed="false">
      <c r="A29" s="367"/>
      <c r="B29" s="367"/>
      <c r="C29" s="367"/>
      <c r="D29" s="367"/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</row>
    <row r="30" customFormat="false" ht="12.75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</row>
    <row r="31" customFormat="false" ht="12.75" hidden="false" customHeight="false" outlineLevel="0" collapsed="false">
      <c r="A31" s="367"/>
      <c r="B31" s="367"/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</row>
    <row r="32" customFormat="false" ht="12.75" hidden="false" customHeight="false" outlineLevel="0" collapsed="false">
      <c r="A32" s="367"/>
      <c r="B32" s="367"/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</row>
    <row r="33" customFormat="false" ht="12.75" hidden="false" customHeight="false" outlineLevel="0" collapsed="false">
      <c r="A33" s="367"/>
      <c r="B33" s="367"/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67"/>
      <c r="Y33" s="367"/>
      <c r="Z33" s="367"/>
    </row>
    <row r="34" customFormat="false" ht="12.75" hidden="false" customHeight="fals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</row>
    <row r="35" customFormat="false" ht="12.75" hidden="false" customHeight="false" outlineLevel="0" collapsed="false">
      <c r="A35" s="367"/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</row>
    <row r="36" customFormat="false" ht="12.75" hidden="false" customHeight="false" outlineLevel="0" collapsed="false">
      <c r="A36" s="367"/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</row>
    <row r="37" customFormat="false" ht="12.75" hidden="false" customHeight="false" outlineLevel="0" collapsed="false">
      <c r="A37" s="367"/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</row>
    <row r="38" customFormat="false" ht="12.75" hidden="false" customHeight="fals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</row>
    <row r="39" customFormat="false" ht="12.75" hidden="false" customHeight="false" outlineLevel="0" collapsed="false">
      <c r="A39" s="367"/>
      <c r="B39" s="367"/>
      <c r="C39" s="367"/>
      <c r="D39" s="367"/>
      <c r="E39" s="367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</row>
    <row r="40" customFormat="false" ht="12.75" hidden="false" customHeight="false" outlineLevel="0" collapsed="false">
      <c r="A40" s="367"/>
      <c r="B40" s="367"/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</row>
    <row r="41" customFormat="false" ht="12.75" hidden="false" customHeight="false" outlineLevel="0" collapsed="false">
      <c r="A41" s="367"/>
      <c r="B41" s="367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7"/>
    </row>
    <row r="42" customFormat="false" ht="12.75" hidden="false" customHeight="fals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.75" hidden="false" customHeight="false" outlineLevel="0" collapsed="false">
      <c r="A43" s="367"/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</row>
    <row r="44" customFormat="false" ht="12.75" hidden="false" customHeight="false" outlineLevel="0" collapsed="false">
      <c r="A44" s="367"/>
      <c r="B44" s="367"/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</row>
    <row r="45" customFormat="false" ht="12.75" hidden="false" customHeight="false" outlineLevel="0" collapsed="false">
      <c r="A45" s="367"/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</row>
    <row r="46" customFormat="false" ht="12.75" hidden="false" customHeight="false" outlineLevel="0" collapsed="false">
      <c r="A46" s="367"/>
      <c r="B46" s="367"/>
      <c r="C46" s="367"/>
      <c r="D46" s="367"/>
      <c r="E46" s="367"/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</row>
    <row r="47" customFormat="false" ht="12.75" hidden="false" customHeight="false" outlineLevel="0" collapsed="false">
      <c r="A47" s="367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</row>
    <row r="48" customFormat="false" ht="12.75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</row>
    <row r="49" customFormat="false" ht="12.75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</row>
    <row r="50" customFormat="false" ht="12.75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</row>
    <row r="51" customFormat="false" ht="12.75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</row>
    <row r="52" customFormat="false" ht="12.75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</row>
    <row r="53" customFormat="false" ht="12.75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</row>
    <row r="54" customFormat="false" ht="12.75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</row>
    <row r="55" customFormat="false" ht="12.75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</row>
    <row r="56" customFormat="false" ht="12.75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</row>
    <row r="57" customFormat="false" ht="12.75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</row>
    <row r="58" customFormat="false" ht="12.75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</row>
    <row r="59" customFormat="false" ht="12.75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</row>
    <row r="60" customFormat="false" ht="12.75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</row>
    <row r="61" customFormat="false" ht="12.75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</row>
    <row r="62" customFormat="false" ht="12.75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</row>
    <row r="63" customFormat="false" ht="12.75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</row>
    <row r="64" customFormat="false" ht="12.75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</row>
    <row r="65" customFormat="false" ht="12.75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</row>
    <row r="66" customFormat="false" ht="12.75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</row>
    <row r="67" customFormat="false" ht="12.75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</row>
    <row r="68" customFormat="false" ht="12.75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</row>
    <row r="69" customFormat="false" ht="12.75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</row>
    <row r="70" customFormat="false" ht="12.75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</row>
    <row r="71" customFormat="false" ht="12.75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</row>
    <row r="72" customFormat="false" ht="12.7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</row>
    <row r="73" customFormat="false" ht="12.7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367"/>
      <c r="V73" s="367"/>
      <c r="W73" s="367"/>
      <c r="X73" s="367"/>
      <c r="Y73" s="367"/>
      <c r="Z73" s="367"/>
    </row>
    <row r="74" customFormat="false" ht="12.7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  <c r="V74" s="367"/>
      <c r="W74" s="367"/>
      <c r="X74" s="367"/>
      <c r="Y74" s="367"/>
      <c r="Z74" s="367"/>
    </row>
    <row r="75" customFormat="false" ht="12.75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7"/>
      <c r="S75" s="367"/>
      <c r="T75" s="367"/>
      <c r="U75" s="367"/>
      <c r="V75" s="367"/>
      <c r="W75" s="367"/>
      <c r="X75" s="367"/>
      <c r="Y75" s="367"/>
      <c r="Z75" s="367"/>
    </row>
    <row r="76" customFormat="false" ht="12.75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7"/>
      <c r="S76" s="367"/>
      <c r="T76" s="367"/>
      <c r="U76" s="367"/>
      <c r="V76" s="367"/>
      <c r="W76" s="367"/>
      <c r="X76" s="367"/>
      <c r="Y76" s="367"/>
      <c r="Z76" s="367"/>
    </row>
    <row r="77" customFormat="false" ht="12.75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</row>
    <row r="78" customFormat="false" ht="12.75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  <c r="V78" s="367"/>
      <c r="W78" s="367"/>
      <c r="X78" s="367"/>
      <c r="Y78" s="367"/>
      <c r="Z78" s="367"/>
    </row>
    <row r="79" customFormat="false" ht="12.75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  <c r="V79" s="367"/>
      <c r="W79" s="367"/>
      <c r="X79" s="367"/>
      <c r="Y79" s="367"/>
      <c r="Z79" s="367"/>
    </row>
    <row r="80" customFormat="false" ht="12.75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</row>
    <row r="81" customFormat="false" ht="12.75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</row>
    <row r="82" customFormat="false" ht="12.75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67"/>
      <c r="I82" s="367"/>
      <c r="J82" s="367"/>
      <c r="K82" s="367"/>
      <c r="L82" s="367"/>
      <c r="M82" s="367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</row>
    <row r="83" customFormat="false" ht="12.75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67"/>
      <c r="I83" s="367"/>
      <c r="J83" s="367"/>
      <c r="K83" s="367"/>
      <c r="L83" s="367"/>
      <c r="M83" s="367"/>
      <c r="N83" s="367"/>
      <c r="O83" s="367"/>
      <c r="P83" s="367"/>
      <c r="Q83" s="367"/>
      <c r="R83" s="367"/>
      <c r="S83" s="367"/>
      <c r="T83" s="367"/>
      <c r="U83" s="367"/>
      <c r="V83" s="367"/>
      <c r="W83" s="367"/>
      <c r="X83" s="367"/>
      <c r="Y83" s="367"/>
      <c r="Z83" s="367"/>
    </row>
    <row r="84" customFormat="false" ht="12.75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67"/>
      <c r="I84" s="367"/>
      <c r="J84" s="367"/>
      <c r="K84" s="367"/>
      <c r="L84" s="367"/>
      <c r="M84" s="367"/>
      <c r="N84" s="367"/>
      <c r="O84" s="367"/>
      <c r="P84" s="367"/>
      <c r="Q84" s="367"/>
      <c r="R84" s="367"/>
      <c r="S84" s="367"/>
      <c r="T84" s="367"/>
      <c r="U84" s="367"/>
      <c r="V84" s="367"/>
      <c r="W84" s="367"/>
      <c r="X84" s="367"/>
      <c r="Y84" s="367"/>
      <c r="Z84" s="367"/>
    </row>
    <row r="85" customFormat="false" ht="12.75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  <c r="V85" s="367"/>
      <c r="W85" s="367"/>
      <c r="X85" s="367"/>
      <c r="Y85" s="367"/>
      <c r="Z85" s="367"/>
    </row>
    <row r="86" customFormat="false" ht="12.75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</row>
    <row r="87" customFormat="false" ht="12.75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367"/>
      <c r="V87" s="367"/>
      <c r="W87" s="367"/>
      <c r="X87" s="367"/>
      <c r="Y87" s="367"/>
      <c r="Z87" s="367"/>
    </row>
    <row r="88" customFormat="false" ht="12.75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</row>
    <row r="89" customFormat="false" ht="12.75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  <c r="Z89" s="367"/>
    </row>
    <row r="90" customFormat="false" ht="12.75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  <c r="V90" s="367"/>
      <c r="W90" s="367"/>
      <c r="X90" s="367"/>
      <c r="Y90" s="367"/>
      <c r="Z90" s="367"/>
    </row>
    <row r="91" customFormat="false" ht="12.75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7"/>
      <c r="S91" s="367"/>
      <c r="T91" s="367"/>
      <c r="U91" s="367"/>
      <c r="V91" s="367"/>
      <c r="W91" s="367"/>
      <c r="X91" s="367"/>
      <c r="Y91" s="367"/>
      <c r="Z91" s="367"/>
    </row>
    <row r="92" customFormat="false" ht="12.75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367"/>
      <c r="V92" s="367"/>
      <c r="W92" s="367"/>
      <c r="X92" s="367"/>
      <c r="Y92" s="367"/>
      <c r="Z92" s="367"/>
    </row>
    <row r="93" customFormat="false" ht="12.75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  <c r="V93" s="367"/>
      <c r="W93" s="367"/>
      <c r="X93" s="367"/>
      <c r="Y93" s="367"/>
      <c r="Z93" s="367"/>
    </row>
    <row r="94" customFormat="false" ht="12.75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7"/>
      <c r="S94" s="367"/>
      <c r="T94" s="367"/>
      <c r="U94" s="367"/>
      <c r="V94" s="367"/>
      <c r="W94" s="367"/>
      <c r="X94" s="367"/>
      <c r="Y94" s="367"/>
      <c r="Z94" s="367"/>
    </row>
    <row r="95" customFormat="false" ht="12.75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7"/>
      <c r="S95" s="367"/>
      <c r="T95" s="367"/>
      <c r="U95" s="367"/>
      <c r="V95" s="367"/>
      <c r="W95" s="367"/>
      <c r="X95" s="367"/>
      <c r="Y95" s="367"/>
      <c r="Z95" s="367"/>
    </row>
    <row r="96" customFormat="false" ht="12.75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7"/>
      <c r="S96" s="367"/>
      <c r="T96" s="367"/>
      <c r="U96" s="367"/>
      <c r="V96" s="367"/>
      <c r="W96" s="367"/>
      <c r="X96" s="367"/>
      <c r="Y96" s="367"/>
      <c r="Z96" s="367"/>
    </row>
    <row r="97" customFormat="false" ht="12.75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7"/>
      <c r="S97" s="367"/>
      <c r="T97" s="367"/>
      <c r="U97" s="367"/>
      <c r="V97" s="367"/>
      <c r="W97" s="367"/>
      <c r="X97" s="367"/>
      <c r="Y97" s="367"/>
      <c r="Z97" s="367"/>
    </row>
    <row r="98" customFormat="false" ht="12.75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7"/>
      <c r="S98" s="367"/>
      <c r="T98" s="367"/>
      <c r="U98" s="367"/>
      <c r="V98" s="367"/>
      <c r="W98" s="367"/>
      <c r="X98" s="367"/>
      <c r="Y98" s="367"/>
      <c r="Z98" s="367"/>
    </row>
    <row r="99" customFormat="false" ht="12.75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7"/>
      <c r="S99" s="367"/>
      <c r="T99" s="367"/>
      <c r="U99" s="367"/>
      <c r="V99" s="367"/>
      <c r="W99" s="367"/>
      <c r="X99" s="367"/>
      <c r="Y99" s="367"/>
      <c r="Z99" s="367"/>
    </row>
    <row r="100" customFormat="false" ht="12.75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</row>
  </sheetData>
  <sheetProtection sheet="true" password="cd9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452" t="s">
        <v>409</v>
      </c>
      <c r="B1" s="452"/>
      <c r="D1" s="9"/>
    </row>
    <row r="2" customFormat="false" ht="13.5" hidden="false" customHeight="false" outlineLevel="0" collapsed="false">
      <c r="A2" s="453" t="n">
        <v>1</v>
      </c>
      <c r="B2" s="453"/>
      <c r="C2" s="453" t="n">
        <v>2</v>
      </c>
      <c r="D2" s="453"/>
      <c r="E2" s="453" t="n">
        <v>3</v>
      </c>
      <c r="F2" s="453"/>
      <c r="G2" s="453" t="n">
        <v>4</v>
      </c>
      <c r="H2" s="453"/>
      <c r="I2" s="453" t="n">
        <v>5</v>
      </c>
      <c r="J2" s="453"/>
    </row>
    <row r="3" customFormat="false" ht="13.5" hidden="false" customHeight="false" outlineLevel="0" collapsed="false">
      <c r="A3" s="454" t="s">
        <v>274</v>
      </c>
      <c r="B3" s="455" t="s">
        <v>275</v>
      </c>
      <c r="C3" s="454" t="s">
        <v>274</v>
      </c>
      <c r="D3" s="455" t="s">
        <v>275</v>
      </c>
      <c r="E3" s="454" t="s">
        <v>274</v>
      </c>
      <c r="F3" s="455" t="s">
        <v>275</v>
      </c>
      <c r="G3" s="454" t="s">
        <v>274</v>
      </c>
      <c r="H3" s="455" t="s">
        <v>275</v>
      </c>
      <c r="I3" s="454" t="s">
        <v>274</v>
      </c>
      <c r="J3" s="455" t="s">
        <v>275</v>
      </c>
    </row>
    <row r="4" customFormat="false" ht="12.75" hidden="false" customHeight="false" outlineLevel="0" collapsed="false">
      <c r="A4" s="381" t="s">
        <v>41</v>
      </c>
      <c r="B4" s="381" t="s">
        <v>41</v>
      </c>
      <c r="C4" s="456"/>
      <c r="D4" s="457"/>
      <c r="E4" s="456"/>
      <c r="F4" s="457"/>
      <c r="G4" s="456"/>
      <c r="H4" s="457"/>
      <c r="I4" s="456"/>
      <c r="J4" s="457"/>
    </row>
    <row r="5" customFormat="false" ht="12.75" hidden="false" customHeight="false" outlineLevel="0" collapsed="false">
      <c r="A5" s="387" t="s">
        <v>41</v>
      </c>
      <c r="B5" s="387" t="s">
        <v>41</v>
      </c>
      <c r="C5" s="456"/>
      <c r="D5" s="457"/>
      <c r="E5" s="456"/>
      <c r="F5" s="457"/>
      <c r="G5" s="456"/>
      <c r="H5" s="457"/>
      <c r="I5" s="456"/>
      <c r="J5" s="457"/>
    </row>
    <row r="6" customFormat="false" ht="12.75" hidden="false" customHeight="false" outlineLevel="0" collapsed="false">
      <c r="A6" s="387" t="s">
        <v>41</v>
      </c>
      <c r="B6" s="387" t="s">
        <v>41</v>
      </c>
      <c r="C6" s="456"/>
      <c r="D6" s="457"/>
      <c r="E6" s="456"/>
      <c r="F6" s="457"/>
      <c r="G6" s="456"/>
      <c r="H6" s="457"/>
      <c r="I6" s="456"/>
      <c r="J6" s="457"/>
    </row>
    <row r="7" customFormat="false" ht="12.75" hidden="false" customHeight="false" outlineLevel="0" collapsed="false">
      <c r="A7" s="394" t="n">
        <v>6.7</v>
      </c>
      <c r="B7" s="387" t="s">
        <v>41</v>
      </c>
      <c r="C7" s="458"/>
      <c r="D7" s="457"/>
      <c r="E7" s="458"/>
      <c r="F7" s="457"/>
      <c r="G7" s="458"/>
      <c r="H7" s="457"/>
      <c r="I7" s="458"/>
      <c r="J7" s="457"/>
    </row>
    <row r="8" customFormat="false" ht="12.75" hidden="false" customHeight="false" outlineLevel="0" collapsed="false">
      <c r="A8" s="394" t="s">
        <v>24</v>
      </c>
      <c r="B8" s="387" t="s">
        <v>41</v>
      </c>
      <c r="C8" s="458"/>
      <c r="D8" s="457"/>
      <c r="E8" s="458"/>
      <c r="F8" s="457"/>
      <c r="G8" s="458"/>
      <c r="H8" s="457"/>
      <c r="I8" s="458"/>
      <c r="J8" s="457"/>
    </row>
    <row r="9" customFormat="false" ht="12.75" hidden="false" customHeight="false" outlineLevel="0" collapsed="false">
      <c r="A9" s="396" t="s">
        <v>24</v>
      </c>
      <c r="B9" s="387" t="s">
        <v>41</v>
      </c>
      <c r="C9" s="459"/>
      <c r="D9" s="457"/>
      <c r="E9" s="459"/>
      <c r="F9" s="457"/>
      <c r="G9" s="459"/>
      <c r="H9" s="457"/>
      <c r="I9" s="459"/>
      <c r="J9" s="457"/>
    </row>
    <row r="10" customFormat="false" ht="12.75" hidden="false" customHeight="false" outlineLevel="0" collapsed="false">
      <c r="A10" s="398" t="s">
        <v>24</v>
      </c>
      <c r="B10" s="387" t="s">
        <v>41</v>
      </c>
      <c r="C10" s="459"/>
      <c r="D10" s="457"/>
      <c r="E10" s="459"/>
      <c r="F10" s="457"/>
      <c r="G10" s="459"/>
      <c r="H10" s="457"/>
      <c r="I10" s="459"/>
      <c r="J10" s="457"/>
    </row>
    <row r="11" customFormat="false" ht="12.75" hidden="false" customHeight="false" outlineLevel="0" collapsed="false">
      <c r="A11" s="394" t="n">
        <v>6.2</v>
      </c>
      <c r="B11" s="387" t="s">
        <v>41</v>
      </c>
      <c r="C11" s="458"/>
      <c r="D11" s="457"/>
      <c r="E11" s="458"/>
      <c r="F11" s="457"/>
      <c r="G11" s="458"/>
      <c r="H11" s="457"/>
      <c r="I11" s="458"/>
      <c r="J11" s="457"/>
    </row>
    <row r="12" customFormat="false" ht="12.75" hidden="false" customHeight="false" outlineLevel="0" collapsed="false">
      <c r="A12" s="387" t="s">
        <v>41</v>
      </c>
      <c r="B12" s="387" t="s">
        <v>41</v>
      </c>
      <c r="C12" s="460"/>
      <c r="D12" s="457"/>
      <c r="E12" s="460"/>
      <c r="F12" s="457"/>
      <c r="G12" s="460"/>
      <c r="H12" s="457"/>
      <c r="I12" s="460"/>
      <c r="J12" s="457"/>
    </row>
    <row r="13" customFormat="false" ht="12.75" hidden="false" customHeight="false" outlineLevel="0" collapsed="false">
      <c r="A13" s="387" t="s">
        <v>41</v>
      </c>
      <c r="B13" s="387" t="s">
        <v>41</v>
      </c>
      <c r="C13" s="460"/>
      <c r="D13" s="457"/>
      <c r="E13" s="460"/>
      <c r="F13" s="457"/>
      <c r="G13" s="460"/>
      <c r="H13" s="457"/>
      <c r="I13" s="460"/>
      <c r="J13" s="457"/>
    </row>
    <row r="14" customFormat="false" ht="12.75" hidden="false" customHeight="false" outlineLevel="0" collapsed="false">
      <c r="A14" s="394" t="n">
        <v>0.5</v>
      </c>
      <c r="B14" s="387" t="s">
        <v>41</v>
      </c>
      <c r="C14" s="458"/>
      <c r="D14" s="457"/>
      <c r="E14" s="458"/>
      <c r="F14" s="457"/>
      <c r="G14" s="458"/>
      <c r="H14" s="457"/>
      <c r="I14" s="458"/>
      <c r="J14" s="457"/>
    </row>
    <row r="15" customFormat="false" ht="12.75" hidden="false" customHeight="false" outlineLevel="0" collapsed="false">
      <c r="A15" s="398" t="s">
        <v>24</v>
      </c>
      <c r="B15" s="402" t="s">
        <v>24</v>
      </c>
      <c r="C15" s="459"/>
      <c r="D15" s="461"/>
      <c r="E15" s="459"/>
      <c r="F15" s="461"/>
      <c r="G15" s="459"/>
      <c r="H15" s="461"/>
      <c r="I15" s="459"/>
      <c r="J15" s="461"/>
    </row>
    <row r="16" customFormat="false" ht="12.75" hidden="false" customHeight="false" outlineLevel="0" collapsed="false">
      <c r="A16" s="387"/>
      <c r="B16" s="462"/>
      <c r="C16" s="460"/>
      <c r="D16" s="463"/>
      <c r="E16" s="460"/>
      <c r="F16" s="463"/>
      <c r="G16" s="460"/>
      <c r="H16" s="463"/>
      <c r="I16" s="460"/>
      <c r="J16" s="463"/>
    </row>
    <row r="17" customFormat="false" ht="12.75" hidden="false" customHeight="false" outlineLevel="0" collapsed="false">
      <c r="A17" s="398" t="s">
        <v>24</v>
      </c>
      <c r="B17" s="402" t="s">
        <v>24</v>
      </c>
      <c r="C17" s="459"/>
      <c r="D17" s="461"/>
      <c r="E17" s="459"/>
      <c r="F17" s="461"/>
      <c r="G17" s="459"/>
      <c r="H17" s="461"/>
      <c r="I17" s="459"/>
      <c r="J17" s="461"/>
    </row>
    <row r="18" customFormat="false" ht="12.75" hidden="false" customHeight="false" outlineLevel="0" collapsed="false">
      <c r="A18" s="387"/>
      <c r="B18" s="462"/>
      <c r="C18" s="460"/>
      <c r="D18" s="463"/>
      <c r="E18" s="460"/>
      <c r="F18" s="463"/>
      <c r="G18" s="460"/>
      <c r="H18" s="463"/>
      <c r="I18" s="460"/>
      <c r="J18" s="463"/>
    </row>
    <row r="19" customFormat="false" ht="12.75" hidden="false" customHeight="false" outlineLevel="0" collapsed="false">
      <c r="A19" s="396" t="n">
        <v>1843.8</v>
      </c>
      <c r="B19" s="408" t="s">
        <v>24</v>
      </c>
      <c r="C19" s="459"/>
      <c r="D19" s="461"/>
      <c r="E19" s="459"/>
      <c r="F19" s="461"/>
      <c r="G19" s="459"/>
      <c r="H19" s="461"/>
      <c r="I19" s="459"/>
      <c r="J19" s="461"/>
    </row>
    <row r="20" customFormat="false" ht="12.75" hidden="false" customHeight="false" outlineLevel="0" collapsed="false">
      <c r="A20" s="387" t="s">
        <v>41</v>
      </c>
      <c r="B20" s="409" t="s">
        <v>41</v>
      </c>
      <c r="C20" s="460"/>
      <c r="D20" s="464"/>
      <c r="E20" s="460"/>
      <c r="F20" s="464"/>
      <c r="G20" s="460"/>
      <c r="H20" s="464"/>
      <c r="I20" s="460"/>
      <c r="J20" s="464"/>
    </row>
    <row r="21" customFormat="false" ht="12.75" hidden="false" customHeight="false" outlineLevel="0" collapsed="false">
      <c r="A21" s="387" t="s">
        <v>41</v>
      </c>
      <c r="B21" s="409" t="s">
        <v>41</v>
      </c>
      <c r="C21" s="460"/>
      <c r="D21" s="464"/>
      <c r="E21" s="460"/>
      <c r="F21" s="464"/>
      <c r="G21" s="460"/>
      <c r="H21" s="464"/>
      <c r="I21" s="460"/>
      <c r="J21" s="464"/>
    </row>
    <row r="22" customFormat="false" ht="12.75" hidden="false" customHeight="false" outlineLevel="0" collapsed="false">
      <c r="A22" s="387" t="s">
        <v>41</v>
      </c>
      <c r="B22" s="409" t="s">
        <v>41</v>
      </c>
      <c r="C22" s="460"/>
      <c r="D22" s="464"/>
      <c r="E22" s="460"/>
      <c r="F22" s="464"/>
      <c r="G22" s="460"/>
      <c r="H22" s="464"/>
      <c r="I22" s="460"/>
      <c r="J22" s="464"/>
    </row>
    <row r="23" customFormat="false" ht="12.75" hidden="false" customHeight="false" outlineLevel="0" collapsed="false">
      <c r="A23" s="387" t="s">
        <v>41</v>
      </c>
      <c r="B23" s="409" t="s">
        <v>41</v>
      </c>
      <c r="C23" s="460"/>
      <c r="D23" s="464"/>
      <c r="E23" s="460"/>
      <c r="F23" s="464"/>
      <c r="G23" s="460"/>
      <c r="H23" s="464"/>
      <c r="I23" s="460"/>
      <c r="J23" s="464"/>
    </row>
    <row r="24" customFormat="false" ht="12.75" hidden="false" customHeight="false" outlineLevel="0" collapsed="false">
      <c r="A24" s="387" t="s">
        <v>50</v>
      </c>
      <c r="B24" s="408" t="s">
        <v>24</v>
      </c>
      <c r="C24" s="460"/>
      <c r="D24" s="461"/>
      <c r="E24" s="460"/>
      <c r="F24" s="461"/>
      <c r="G24" s="460"/>
      <c r="H24" s="461"/>
      <c r="I24" s="460"/>
      <c r="J24" s="461"/>
    </row>
    <row r="25" customFormat="false" ht="12.75" hidden="false" customHeight="false" outlineLevel="0" collapsed="false">
      <c r="A25" s="394" t="n">
        <v>3</v>
      </c>
      <c r="B25" s="409" t="s">
        <v>41</v>
      </c>
      <c r="C25" s="458"/>
      <c r="D25" s="464"/>
      <c r="E25" s="458"/>
      <c r="F25" s="464"/>
      <c r="G25" s="458"/>
      <c r="H25" s="464"/>
      <c r="I25" s="458"/>
      <c r="J25" s="464"/>
    </row>
    <row r="26" customFormat="false" ht="12.75" hidden="false" customHeight="false" outlineLevel="0" collapsed="false">
      <c r="A26" s="387" t="s">
        <v>41</v>
      </c>
      <c r="B26" s="409" t="s">
        <v>22</v>
      </c>
      <c r="C26" s="456"/>
      <c r="D26" s="464"/>
      <c r="E26" s="456"/>
      <c r="F26" s="464"/>
      <c r="G26" s="456"/>
      <c r="H26" s="464"/>
      <c r="I26" s="456"/>
      <c r="J26" s="464"/>
    </row>
    <row r="27" customFormat="false" ht="12.75" hidden="false" customHeight="false" outlineLevel="0" collapsed="false">
      <c r="A27" s="387" t="s">
        <v>41</v>
      </c>
      <c r="B27" s="409" t="s">
        <v>22</v>
      </c>
      <c r="C27" s="456"/>
      <c r="D27" s="464"/>
      <c r="E27" s="456"/>
      <c r="F27" s="464"/>
      <c r="G27" s="456"/>
      <c r="H27" s="464"/>
      <c r="I27" s="456"/>
      <c r="J27" s="464"/>
    </row>
    <row r="28" customFormat="false" ht="12.75" hidden="false" customHeight="false" outlineLevel="0" collapsed="false">
      <c r="A28" s="387" t="s">
        <v>50</v>
      </c>
      <c r="B28" s="465" t="s">
        <v>24</v>
      </c>
      <c r="C28" s="460"/>
      <c r="D28" s="466"/>
      <c r="E28" s="460"/>
      <c r="F28" s="466"/>
      <c r="G28" s="460"/>
      <c r="H28" s="466"/>
      <c r="I28" s="460"/>
      <c r="J28" s="466"/>
    </row>
    <row r="29" customFormat="false" ht="12.75" hidden="false" customHeight="false" outlineLevel="0" collapsed="false">
      <c r="A29" s="394" t="n">
        <v>9</v>
      </c>
      <c r="B29" s="409" t="s">
        <v>41</v>
      </c>
      <c r="C29" s="458"/>
      <c r="D29" s="464"/>
      <c r="E29" s="458"/>
      <c r="F29" s="464"/>
      <c r="G29" s="458"/>
      <c r="H29" s="464"/>
      <c r="I29" s="458"/>
      <c r="J29" s="464"/>
    </row>
    <row r="30" customFormat="false" ht="12.75" hidden="false" customHeight="false" outlineLevel="0" collapsed="false">
      <c r="A30" s="387" t="s">
        <v>41</v>
      </c>
      <c r="B30" s="409" t="s">
        <v>41</v>
      </c>
      <c r="C30" s="456"/>
      <c r="D30" s="464"/>
      <c r="E30" s="456"/>
      <c r="F30" s="464"/>
      <c r="G30" s="456"/>
      <c r="H30" s="464"/>
      <c r="I30" s="456"/>
      <c r="J30" s="464"/>
    </row>
    <row r="31" customFormat="false" ht="12.75" hidden="false" customHeight="false" outlineLevel="0" collapsed="false">
      <c r="A31" s="387" t="s">
        <v>41</v>
      </c>
      <c r="B31" s="409" t="s">
        <v>41</v>
      </c>
      <c r="C31" s="456"/>
      <c r="D31" s="464"/>
      <c r="E31" s="456"/>
      <c r="F31" s="464"/>
      <c r="G31" s="456"/>
      <c r="H31" s="464"/>
      <c r="I31" s="456"/>
      <c r="J31" s="464"/>
    </row>
    <row r="32" customFormat="false" ht="12.75" hidden="false" customHeight="false" outlineLevel="0" collapsed="false">
      <c r="A32" s="394" t="s">
        <v>24</v>
      </c>
      <c r="B32" s="409" t="s">
        <v>41</v>
      </c>
      <c r="C32" s="458"/>
      <c r="D32" s="464"/>
      <c r="E32" s="458"/>
      <c r="F32" s="464"/>
      <c r="G32" s="458"/>
      <c r="H32" s="464"/>
      <c r="I32" s="458"/>
      <c r="J32" s="464"/>
    </row>
    <row r="33" customFormat="false" ht="12.75" hidden="false" customHeight="false" outlineLevel="0" collapsed="false">
      <c r="A33" s="387" t="s">
        <v>50</v>
      </c>
      <c r="B33" s="465" t="s">
        <v>24</v>
      </c>
      <c r="C33" s="460"/>
      <c r="D33" s="466"/>
      <c r="E33" s="460"/>
      <c r="F33" s="466"/>
      <c r="G33" s="460"/>
      <c r="H33" s="466"/>
      <c r="I33" s="460"/>
      <c r="J33" s="466"/>
    </row>
    <row r="34" customFormat="false" ht="12.75" hidden="false" customHeight="false" outlineLevel="0" collapsed="false">
      <c r="A34" s="394" t="s">
        <v>24</v>
      </c>
      <c r="B34" s="409" t="s">
        <v>41</v>
      </c>
      <c r="C34" s="458"/>
      <c r="D34" s="464"/>
      <c r="E34" s="458"/>
      <c r="F34" s="464"/>
      <c r="G34" s="458"/>
      <c r="H34" s="464"/>
      <c r="I34" s="458"/>
      <c r="J34" s="464"/>
    </row>
    <row r="35" customFormat="false" ht="12.75" hidden="false" customHeight="false" outlineLevel="0" collapsed="false">
      <c r="A35" s="467" t="s">
        <v>24</v>
      </c>
      <c r="B35" s="409" t="s">
        <v>41</v>
      </c>
      <c r="C35" s="468"/>
      <c r="D35" s="464"/>
      <c r="E35" s="468"/>
      <c r="F35" s="464"/>
      <c r="G35" s="468"/>
      <c r="H35" s="464"/>
      <c r="I35" s="468"/>
      <c r="J35" s="464"/>
    </row>
    <row r="36" customFormat="false" ht="12.75" hidden="false" customHeight="false" outlineLevel="0" collapsed="false">
      <c r="A36" s="396" t="n">
        <v>511</v>
      </c>
      <c r="B36" s="402" t="s">
        <v>24</v>
      </c>
      <c r="C36" s="459"/>
      <c r="D36" s="461"/>
      <c r="E36" s="459"/>
      <c r="F36" s="461"/>
      <c r="G36" s="459"/>
      <c r="H36" s="461"/>
      <c r="I36" s="459"/>
      <c r="J36" s="461"/>
    </row>
    <row r="37" customFormat="false" ht="12.75" hidden="false" customHeight="false" outlineLevel="0" collapsed="false">
      <c r="A37" s="398" t="s">
        <v>24</v>
      </c>
      <c r="B37" s="390" t="s">
        <v>41</v>
      </c>
      <c r="C37" s="459"/>
      <c r="D37" s="457"/>
      <c r="E37" s="459"/>
      <c r="F37" s="457"/>
      <c r="G37" s="459"/>
      <c r="H37" s="457"/>
      <c r="I37" s="459"/>
      <c r="J37" s="457"/>
    </row>
    <row r="38" customFormat="false" ht="15.75" hidden="false" customHeight="false" outlineLevel="0" collapsed="false">
      <c r="A38" s="469" t="s">
        <v>410</v>
      </c>
      <c r="B38" s="423" t="s">
        <v>41</v>
      </c>
      <c r="C38" s="470"/>
      <c r="D38" s="471"/>
      <c r="E38" s="470"/>
      <c r="F38" s="471"/>
      <c r="G38" s="470"/>
      <c r="H38" s="471"/>
      <c r="I38" s="470"/>
      <c r="J38" s="471"/>
    </row>
    <row r="39" customFormat="false" ht="12.75" hidden="false" customHeight="false" outlineLevel="0" collapsed="false">
      <c r="A39" s="369" t="s">
        <v>411</v>
      </c>
      <c r="B39" s="369"/>
      <c r="D39" s="369"/>
    </row>
    <row r="41" customFormat="false" ht="13.5" hidden="false" customHeight="false" outlineLevel="0" collapsed="false">
      <c r="A41" s="9" t="s">
        <v>412</v>
      </c>
      <c r="B41" s="9"/>
      <c r="D41" s="9"/>
    </row>
    <row r="42" customFormat="false" ht="13.5" hidden="false" customHeight="false" outlineLevel="0" collapsed="false">
      <c r="A42" s="453" t="n">
        <v>1</v>
      </c>
      <c r="B42" s="453"/>
      <c r="C42" s="453" t="n">
        <v>2</v>
      </c>
      <c r="D42" s="453"/>
      <c r="E42" s="453" t="n">
        <v>3</v>
      </c>
      <c r="F42" s="453"/>
      <c r="G42" s="453" t="n">
        <v>4</v>
      </c>
      <c r="H42" s="453"/>
      <c r="I42" s="453" t="n">
        <v>5</v>
      </c>
      <c r="J42" s="453"/>
    </row>
    <row r="43" customFormat="false" ht="13.5" hidden="false" customHeight="false" outlineLevel="0" collapsed="false">
      <c r="A43" s="454" t="s">
        <v>274</v>
      </c>
      <c r="B43" s="455" t="s">
        <v>275</v>
      </c>
      <c r="C43" s="472" t="s">
        <v>274</v>
      </c>
      <c r="D43" s="473" t="s">
        <v>275</v>
      </c>
      <c r="E43" s="472" t="s">
        <v>274</v>
      </c>
      <c r="F43" s="473" t="s">
        <v>275</v>
      </c>
      <c r="G43" s="472" t="s">
        <v>274</v>
      </c>
      <c r="H43" s="473" t="s">
        <v>275</v>
      </c>
      <c r="I43" s="472" t="s">
        <v>274</v>
      </c>
      <c r="J43" s="473" t="s">
        <v>275</v>
      </c>
    </row>
    <row r="44" customFormat="false" ht="12.75" hidden="false" customHeight="false" outlineLevel="0" collapsed="false">
      <c r="A44" s="474" t="s">
        <v>41</v>
      </c>
      <c r="B44" s="475" t="s">
        <v>41</v>
      </c>
      <c r="C44" s="476"/>
      <c r="D44" s="477"/>
      <c r="E44" s="476"/>
      <c r="F44" s="477"/>
      <c r="G44" s="476"/>
      <c r="H44" s="477"/>
      <c r="I44" s="476"/>
      <c r="J44" s="477"/>
    </row>
    <row r="45" customFormat="false" ht="12.75" hidden="false" customHeight="false" outlineLevel="0" collapsed="false">
      <c r="A45" s="478" t="s">
        <v>41</v>
      </c>
      <c r="B45" s="479" t="s">
        <v>41</v>
      </c>
      <c r="C45" s="456"/>
      <c r="D45" s="457"/>
      <c r="E45" s="456"/>
      <c r="F45" s="457"/>
      <c r="G45" s="456"/>
      <c r="H45" s="457"/>
      <c r="I45" s="456"/>
      <c r="J45" s="457"/>
    </row>
    <row r="46" customFormat="false" ht="12.75" hidden="false" customHeight="false" outlineLevel="0" collapsed="false">
      <c r="A46" s="478" t="s">
        <v>41</v>
      </c>
      <c r="B46" s="479" t="s">
        <v>41</v>
      </c>
      <c r="C46" s="456"/>
      <c r="D46" s="457"/>
      <c r="E46" s="456"/>
      <c r="F46" s="457"/>
      <c r="G46" s="456"/>
      <c r="H46" s="457"/>
      <c r="I46" s="456"/>
      <c r="J46" s="457"/>
    </row>
    <row r="47" customFormat="false" ht="12.75" hidden="false" customHeight="false" outlineLevel="0" collapsed="false">
      <c r="A47" s="480" t="s">
        <v>24</v>
      </c>
      <c r="B47" s="479" t="s">
        <v>41</v>
      </c>
      <c r="C47" s="458"/>
      <c r="D47" s="457"/>
      <c r="E47" s="458"/>
      <c r="F47" s="457"/>
      <c r="G47" s="458"/>
      <c r="H47" s="457"/>
      <c r="I47" s="458"/>
      <c r="J47" s="457"/>
    </row>
    <row r="48" customFormat="false" ht="12.75" hidden="false" customHeight="false" outlineLevel="0" collapsed="false">
      <c r="A48" s="480" t="s">
        <v>24</v>
      </c>
      <c r="B48" s="479" t="s">
        <v>41</v>
      </c>
      <c r="C48" s="458"/>
      <c r="D48" s="457"/>
      <c r="E48" s="458"/>
      <c r="F48" s="457"/>
      <c r="G48" s="458"/>
      <c r="H48" s="457"/>
      <c r="I48" s="458"/>
      <c r="J48" s="457"/>
    </row>
    <row r="49" customFormat="false" ht="12.75" hidden="false" customHeight="false" outlineLevel="0" collapsed="false">
      <c r="A49" s="480" t="s">
        <v>24</v>
      </c>
      <c r="B49" s="479" t="s">
        <v>41</v>
      </c>
      <c r="C49" s="458"/>
      <c r="D49" s="457"/>
      <c r="E49" s="458"/>
      <c r="F49" s="457"/>
      <c r="G49" s="458"/>
      <c r="H49" s="457"/>
      <c r="I49" s="458"/>
      <c r="J49" s="457"/>
    </row>
    <row r="50" customFormat="false" ht="12.75" hidden="false" customHeight="false" outlineLevel="0" collapsed="false">
      <c r="A50" s="480" t="s">
        <v>24</v>
      </c>
      <c r="B50" s="479" t="s">
        <v>41</v>
      </c>
      <c r="C50" s="458"/>
      <c r="D50" s="457"/>
      <c r="E50" s="458"/>
      <c r="F50" s="457"/>
      <c r="G50" s="458"/>
      <c r="H50" s="457"/>
      <c r="I50" s="458"/>
      <c r="J50" s="457"/>
    </row>
    <row r="51" customFormat="false" ht="12.75" hidden="false" customHeight="false" outlineLevel="0" collapsed="false">
      <c r="A51" s="480" t="s">
        <v>24</v>
      </c>
      <c r="B51" s="479" t="s">
        <v>41</v>
      </c>
      <c r="C51" s="458"/>
      <c r="D51" s="457"/>
      <c r="E51" s="458"/>
      <c r="F51" s="457"/>
      <c r="G51" s="458"/>
      <c r="H51" s="457"/>
      <c r="I51" s="458"/>
      <c r="J51" s="457"/>
    </row>
    <row r="52" customFormat="false" ht="12.75" hidden="false" customHeight="false" outlineLevel="0" collapsed="false">
      <c r="A52" s="481" t="s">
        <v>24</v>
      </c>
      <c r="B52" s="479" t="s">
        <v>41</v>
      </c>
      <c r="C52" s="459"/>
      <c r="D52" s="457"/>
      <c r="E52" s="459"/>
      <c r="F52" s="457"/>
      <c r="G52" s="459"/>
      <c r="H52" s="457"/>
      <c r="I52" s="459"/>
      <c r="J52" s="457"/>
    </row>
    <row r="53" customFormat="false" ht="12.75" hidden="false" customHeight="false" outlineLevel="0" collapsed="false">
      <c r="A53" s="482" t="s">
        <v>24</v>
      </c>
      <c r="B53" s="479" t="s">
        <v>41</v>
      </c>
      <c r="C53" s="459"/>
      <c r="D53" s="457"/>
      <c r="E53" s="459"/>
      <c r="F53" s="457"/>
      <c r="G53" s="459"/>
      <c r="H53" s="457"/>
      <c r="I53" s="459"/>
      <c r="J53" s="457"/>
    </row>
    <row r="54" customFormat="false" ht="12.75" hidden="false" customHeight="false" outlineLevel="0" collapsed="false">
      <c r="A54" s="482" t="s">
        <v>24</v>
      </c>
      <c r="B54" s="479" t="s">
        <v>41</v>
      </c>
      <c r="C54" s="459"/>
      <c r="D54" s="457"/>
      <c r="E54" s="459"/>
      <c r="F54" s="457"/>
      <c r="G54" s="459"/>
      <c r="H54" s="457"/>
      <c r="I54" s="459"/>
      <c r="J54" s="457"/>
    </row>
    <row r="55" customFormat="false" ht="12.75" hidden="false" customHeight="false" outlineLevel="0" collapsed="false">
      <c r="A55" s="478" t="s">
        <v>41</v>
      </c>
      <c r="B55" s="479" t="s">
        <v>41</v>
      </c>
      <c r="C55" s="460"/>
      <c r="D55" s="457"/>
      <c r="E55" s="460"/>
      <c r="F55" s="457"/>
      <c r="G55" s="460"/>
      <c r="H55" s="457"/>
      <c r="I55" s="460"/>
      <c r="J55" s="457"/>
    </row>
    <row r="56" customFormat="false" ht="12.75" hidden="false" customHeight="false" outlineLevel="0" collapsed="false">
      <c r="A56" s="482" t="s">
        <v>24</v>
      </c>
      <c r="B56" s="479" t="s">
        <v>41</v>
      </c>
      <c r="C56" s="459"/>
      <c r="D56" s="457"/>
      <c r="E56" s="459"/>
      <c r="F56" s="457"/>
      <c r="G56" s="459"/>
      <c r="H56" s="457"/>
      <c r="I56" s="459"/>
      <c r="J56" s="457"/>
    </row>
    <row r="57" customFormat="false" ht="12.75" hidden="false" customHeight="false" outlineLevel="0" collapsed="false">
      <c r="A57" s="478" t="s">
        <v>41</v>
      </c>
      <c r="B57" s="479" t="s">
        <v>41</v>
      </c>
      <c r="C57" s="456"/>
      <c r="D57" s="457"/>
      <c r="E57" s="456"/>
      <c r="F57" s="457"/>
      <c r="G57" s="456"/>
      <c r="H57" s="457"/>
      <c r="I57" s="456"/>
      <c r="J57" s="457"/>
    </row>
    <row r="58" customFormat="false" ht="12.75" hidden="false" customHeight="false" outlineLevel="0" collapsed="false">
      <c r="A58" s="483" t="n">
        <v>0</v>
      </c>
      <c r="B58" s="479" t="s">
        <v>41</v>
      </c>
      <c r="C58" s="484"/>
      <c r="D58" s="457"/>
      <c r="E58" s="484"/>
      <c r="F58" s="457"/>
      <c r="G58" s="484"/>
      <c r="H58" s="457"/>
      <c r="I58" s="484"/>
      <c r="J58" s="457"/>
    </row>
    <row r="59" customFormat="false" ht="12.75" hidden="false" customHeight="false" outlineLevel="0" collapsed="false">
      <c r="A59" s="485" t="n">
        <v>0</v>
      </c>
      <c r="B59" s="479" t="s">
        <v>41</v>
      </c>
      <c r="C59" s="486"/>
      <c r="D59" s="457"/>
      <c r="E59" s="486"/>
      <c r="F59" s="457"/>
      <c r="G59" s="486"/>
      <c r="H59" s="457"/>
      <c r="I59" s="486"/>
      <c r="J59" s="457"/>
    </row>
    <row r="60" customFormat="false" ht="12.75" hidden="false" customHeight="false" outlineLevel="0" collapsed="false">
      <c r="A60" s="482" t="n">
        <v>2</v>
      </c>
      <c r="B60" s="479" t="s">
        <v>41</v>
      </c>
      <c r="C60" s="459"/>
      <c r="D60" s="457"/>
      <c r="E60" s="459"/>
      <c r="F60" s="457"/>
      <c r="G60" s="459"/>
      <c r="H60" s="457"/>
      <c r="I60" s="459"/>
      <c r="J60" s="457"/>
    </row>
    <row r="61" customFormat="false" ht="12.75" hidden="false" customHeight="false" outlineLevel="0" collapsed="false">
      <c r="A61" s="481" t="n">
        <v>1845.2</v>
      </c>
      <c r="B61" s="487" t="s">
        <v>24</v>
      </c>
      <c r="C61" s="459"/>
      <c r="D61" s="461"/>
      <c r="E61" s="459"/>
      <c r="F61" s="461"/>
      <c r="G61" s="459"/>
      <c r="H61" s="461"/>
      <c r="I61" s="459"/>
      <c r="J61" s="461"/>
    </row>
    <row r="62" customFormat="false" ht="12.75" hidden="false" customHeight="false" outlineLevel="0" collapsed="false">
      <c r="A62" s="478" t="s">
        <v>41</v>
      </c>
      <c r="B62" s="386" t="s">
        <v>41</v>
      </c>
      <c r="C62" s="460"/>
      <c r="D62" s="457"/>
      <c r="E62" s="460"/>
      <c r="F62" s="457"/>
      <c r="G62" s="460"/>
      <c r="H62" s="457"/>
      <c r="I62" s="460"/>
      <c r="J62" s="457"/>
    </row>
    <row r="63" customFormat="false" ht="12.75" hidden="false" customHeight="false" outlineLevel="0" collapsed="false">
      <c r="A63" s="478" t="s">
        <v>41</v>
      </c>
      <c r="B63" s="386" t="s">
        <v>41</v>
      </c>
      <c r="C63" s="460"/>
      <c r="D63" s="457"/>
      <c r="E63" s="460"/>
      <c r="F63" s="457"/>
      <c r="G63" s="460"/>
      <c r="H63" s="457"/>
      <c r="I63" s="460"/>
      <c r="J63" s="457"/>
    </row>
    <row r="64" customFormat="false" ht="12.75" hidden="false" customHeight="false" outlineLevel="0" collapsed="false">
      <c r="A64" s="481" t="s">
        <v>24</v>
      </c>
      <c r="B64" s="488" t="s">
        <v>24</v>
      </c>
      <c r="C64" s="459"/>
      <c r="D64" s="466"/>
      <c r="E64" s="459"/>
      <c r="F64" s="466"/>
      <c r="G64" s="459"/>
      <c r="H64" s="466"/>
      <c r="I64" s="459"/>
      <c r="J64" s="466"/>
    </row>
    <row r="65" customFormat="false" ht="12.75" hidden="false" customHeight="false" outlineLevel="0" collapsed="false">
      <c r="A65" s="481" t="n">
        <v>2000</v>
      </c>
      <c r="B65" s="487" t="s">
        <v>24</v>
      </c>
      <c r="C65" s="459"/>
      <c r="D65" s="461"/>
      <c r="E65" s="459"/>
      <c r="F65" s="461"/>
      <c r="G65" s="459"/>
      <c r="H65" s="461"/>
      <c r="I65" s="459"/>
      <c r="J65" s="461"/>
    </row>
    <row r="66" customFormat="false" ht="12.75" hidden="false" customHeight="false" outlineLevel="0" collapsed="false">
      <c r="A66" s="489"/>
      <c r="B66" s="490"/>
      <c r="C66" s="491"/>
      <c r="D66" s="492"/>
      <c r="E66" s="491"/>
      <c r="F66" s="492"/>
      <c r="G66" s="491"/>
      <c r="H66" s="492"/>
      <c r="I66" s="491"/>
      <c r="J66" s="492"/>
    </row>
    <row r="67" customFormat="false" ht="12.75" hidden="false" customHeight="false" outlineLevel="0" collapsed="false">
      <c r="A67" s="481" t="n">
        <v>1845.5</v>
      </c>
      <c r="B67" s="487" t="s">
        <v>24</v>
      </c>
      <c r="C67" s="459"/>
      <c r="D67" s="461"/>
      <c r="E67" s="459"/>
      <c r="F67" s="461"/>
      <c r="G67" s="459"/>
      <c r="H67" s="461"/>
      <c r="I67" s="459"/>
      <c r="J67" s="461"/>
    </row>
    <row r="68" customFormat="false" ht="12.75" hidden="false" customHeight="false" outlineLevel="0" collapsed="false">
      <c r="A68" s="478" t="s">
        <v>41</v>
      </c>
      <c r="B68" s="417" t="s">
        <v>41</v>
      </c>
      <c r="C68" s="460"/>
      <c r="D68" s="464"/>
      <c r="E68" s="460"/>
      <c r="F68" s="464"/>
      <c r="G68" s="460"/>
      <c r="H68" s="464"/>
      <c r="I68" s="460"/>
      <c r="J68" s="464"/>
    </row>
    <row r="69" customFormat="false" ht="12.75" hidden="false" customHeight="false" outlineLevel="0" collapsed="false">
      <c r="A69" s="478" t="s">
        <v>41</v>
      </c>
      <c r="B69" s="417" t="s">
        <v>41</v>
      </c>
      <c r="C69" s="460"/>
      <c r="D69" s="464"/>
      <c r="E69" s="460"/>
      <c r="F69" s="464"/>
      <c r="G69" s="460"/>
      <c r="H69" s="464"/>
      <c r="I69" s="460"/>
      <c r="J69" s="464"/>
    </row>
    <row r="70" customFormat="false" ht="12.75" hidden="false" customHeight="false" outlineLevel="0" collapsed="false">
      <c r="A70" s="478" t="s">
        <v>41</v>
      </c>
      <c r="B70" s="417" t="s">
        <v>41</v>
      </c>
      <c r="C70" s="460"/>
      <c r="D70" s="464"/>
      <c r="E70" s="460"/>
      <c r="F70" s="464"/>
      <c r="G70" s="460"/>
      <c r="H70" s="464"/>
      <c r="I70" s="460"/>
      <c r="J70" s="464"/>
    </row>
    <row r="71" customFormat="false" ht="12.75" hidden="false" customHeight="false" outlineLevel="0" collapsed="false">
      <c r="A71" s="478" t="s">
        <v>41</v>
      </c>
      <c r="B71" s="417" t="s">
        <v>41</v>
      </c>
      <c r="C71" s="460"/>
      <c r="D71" s="464"/>
      <c r="E71" s="460"/>
      <c r="F71" s="464"/>
      <c r="G71" s="460"/>
      <c r="H71" s="464"/>
      <c r="I71" s="460"/>
      <c r="J71" s="464"/>
    </row>
    <row r="72" customFormat="false" ht="12.75" hidden="false" customHeight="false" outlineLevel="0" collapsed="false">
      <c r="A72" s="493" t="s">
        <v>24</v>
      </c>
      <c r="B72" s="494" t="s">
        <v>24</v>
      </c>
      <c r="C72" s="459"/>
      <c r="D72" s="461"/>
      <c r="E72" s="459"/>
      <c r="F72" s="461"/>
      <c r="G72" s="459"/>
      <c r="H72" s="461"/>
      <c r="I72" s="459"/>
      <c r="J72" s="461"/>
    </row>
    <row r="73" customFormat="false" ht="12.75" hidden="false" customHeight="false" outlineLevel="0" collapsed="false">
      <c r="A73" s="493" t="n">
        <v>2087</v>
      </c>
      <c r="B73" s="417" t="s">
        <v>50</v>
      </c>
      <c r="C73" s="459"/>
      <c r="D73" s="464"/>
      <c r="E73" s="459"/>
      <c r="F73" s="464"/>
      <c r="G73" s="459"/>
      <c r="H73" s="464"/>
      <c r="I73" s="459"/>
      <c r="J73" s="464"/>
    </row>
    <row r="74" customFormat="false" ht="12.75" hidden="false" customHeight="false" outlineLevel="0" collapsed="false">
      <c r="A74" s="495" t="n">
        <v>0</v>
      </c>
      <c r="B74" s="494"/>
      <c r="C74" s="486"/>
      <c r="D74" s="461"/>
      <c r="E74" s="486"/>
      <c r="F74" s="461"/>
      <c r="G74" s="486"/>
      <c r="H74" s="461"/>
      <c r="I74" s="486"/>
      <c r="J74" s="461"/>
    </row>
    <row r="75" customFormat="false" ht="12.75" hidden="false" customHeight="false" outlineLevel="0" collapsed="false">
      <c r="A75" s="495" t="n">
        <v>0</v>
      </c>
      <c r="B75" s="494"/>
      <c r="C75" s="486"/>
      <c r="D75" s="461"/>
      <c r="E75" s="486"/>
      <c r="F75" s="461"/>
      <c r="G75" s="486"/>
      <c r="H75" s="461"/>
      <c r="I75" s="486"/>
      <c r="J75" s="461"/>
    </row>
    <row r="76" customFormat="false" ht="12.75" hidden="false" customHeight="false" outlineLevel="0" collapsed="false">
      <c r="A76" s="482" t="s">
        <v>24</v>
      </c>
      <c r="B76" s="417" t="s">
        <v>41</v>
      </c>
      <c r="C76" s="459"/>
      <c r="D76" s="464"/>
      <c r="E76" s="459"/>
      <c r="F76" s="464"/>
      <c r="G76" s="459"/>
      <c r="H76" s="464"/>
      <c r="I76" s="459"/>
      <c r="J76" s="464"/>
    </row>
    <row r="77" customFormat="false" ht="15.75" hidden="false" customHeight="false" outlineLevel="0" collapsed="false">
      <c r="A77" s="496" t="s">
        <v>410</v>
      </c>
      <c r="B77" s="497" t="s">
        <v>41</v>
      </c>
      <c r="C77" s="470"/>
      <c r="D77" s="498"/>
      <c r="E77" s="470"/>
      <c r="F77" s="498"/>
      <c r="G77" s="470"/>
      <c r="H77" s="498"/>
      <c r="I77" s="470"/>
      <c r="J77" s="498"/>
    </row>
    <row r="78" customFormat="false" ht="12.75" hidden="false" customHeight="false" outlineLevel="0" collapsed="false">
      <c r="A78" s="369" t="s">
        <v>411</v>
      </c>
    </row>
  </sheetData>
  <mergeCells count="10">
    <mergeCell ref="A2:B2"/>
    <mergeCell ref="C2:D2"/>
    <mergeCell ref="E2:F2"/>
    <mergeCell ref="G2:H2"/>
    <mergeCell ref="I2:J2"/>
    <mergeCell ref="A42:B42"/>
    <mergeCell ref="C42:D42"/>
    <mergeCell ref="E42:F42"/>
    <mergeCell ref="G42:H42"/>
    <mergeCell ref="I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3" width="11.42"/>
    <col collapsed="false" customWidth="false" hidden="false" outlineLevel="0" max="5" min="4" style="499" width="11.42"/>
    <col collapsed="false" customWidth="false" hidden="false" outlineLevel="0" max="9" min="8" style="499" width="11.42"/>
    <col collapsed="false" customWidth="false" hidden="false" outlineLevel="0" max="13" min="13" style="499" width="11.42"/>
    <col collapsed="false" customWidth="false" hidden="false" outlineLevel="0" max="15" min="15" style="499" width="11.42"/>
    <col collapsed="false" customWidth="false" hidden="false" outlineLevel="0" max="18" min="18" style="499" width="11.42"/>
    <col collapsed="false" customWidth="true" hidden="false" outlineLevel="0" max="20" min="20" style="500" width="11.99"/>
  </cols>
  <sheetData>
    <row r="1" customFormat="false" ht="12.75" hidden="false" customHeight="false" outlineLevel="0" collapsed="false">
      <c r="A1" s="53" t="s">
        <v>11</v>
      </c>
    </row>
    <row r="2" customFormat="false" ht="12.75" hidden="false" customHeight="false" outlineLevel="0" collapsed="false">
      <c r="A2" s="32" t="s">
        <v>45</v>
      </c>
      <c r="B2" s="32" t="s">
        <v>116</v>
      </c>
      <c r="C2" s="32" t="s">
        <v>117</v>
      </c>
      <c r="D2" s="501" t="s">
        <v>118</v>
      </c>
      <c r="E2" s="501" t="s">
        <v>119</v>
      </c>
      <c r="F2" s="32" t="s">
        <v>120</v>
      </c>
      <c r="G2" s="32" t="s">
        <v>121</v>
      </c>
      <c r="H2" s="501" t="s">
        <v>124</v>
      </c>
      <c r="I2" s="501" t="s">
        <v>125</v>
      </c>
      <c r="J2" s="32" t="s">
        <v>126</v>
      </c>
      <c r="K2" s="32" t="s">
        <v>128</v>
      </c>
      <c r="L2" s="32" t="s">
        <v>129</v>
      </c>
      <c r="M2" s="501" t="s">
        <v>89</v>
      </c>
      <c r="N2" s="32" t="s">
        <v>413</v>
      </c>
      <c r="O2" s="501" t="s">
        <v>414</v>
      </c>
      <c r="P2" s="32" t="s">
        <v>131</v>
      </c>
      <c r="Q2" s="32" t="s">
        <v>415</v>
      </c>
      <c r="R2" s="501" t="s">
        <v>134</v>
      </c>
      <c r="S2" s="32" t="s">
        <v>135</v>
      </c>
      <c r="T2" s="502" t="s">
        <v>136</v>
      </c>
      <c r="U2" s="32" t="s">
        <v>137</v>
      </c>
      <c r="V2" s="32" t="s">
        <v>138</v>
      </c>
      <c r="W2" s="32" t="s">
        <v>416</v>
      </c>
      <c r="X2" s="8" t="s">
        <v>417</v>
      </c>
      <c r="Y2" s="32" t="s">
        <v>142</v>
      </c>
      <c r="Z2" s="32" t="s">
        <v>145</v>
      </c>
      <c r="AA2" s="32" t="s">
        <v>147</v>
      </c>
      <c r="AB2" s="32" t="s">
        <v>150</v>
      </c>
      <c r="AC2" s="32" t="s">
        <v>152</v>
      </c>
      <c r="AD2" s="32" t="s">
        <v>154</v>
      </c>
      <c r="AE2" s="32" t="s">
        <v>156</v>
      </c>
    </row>
    <row r="3" customFormat="false" ht="12.75" hidden="false" customHeight="false" outlineLevel="0" collapsed="false">
      <c r="A3" s="387" t="n">
        <v>1000</v>
      </c>
      <c r="B3" s="8" t="n">
        <v>6000</v>
      </c>
      <c r="C3" s="8" t="n">
        <v>18000</v>
      </c>
      <c r="D3" s="503" t="n">
        <v>117.716535433071</v>
      </c>
      <c r="E3" s="503" t="n">
        <v>1.96850393700787</v>
      </c>
      <c r="F3" s="8" t="n">
        <v>2</v>
      </c>
      <c r="G3" s="8" t="n">
        <v>0</v>
      </c>
      <c r="H3" s="503" t="n">
        <v>23.6220472440945</v>
      </c>
      <c r="I3" s="503" t="n">
        <v>23.6220472440945</v>
      </c>
      <c r="J3" s="8" t="n">
        <v>70</v>
      </c>
      <c r="K3" s="8" t="n">
        <v>200</v>
      </c>
      <c r="L3" s="8" t="n">
        <v>2609</v>
      </c>
      <c r="M3" s="503" t="n">
        <v>-13.1889763779528</v>
      </c>
      <c r="N3" s="8" t="n">
        <v>2620</v>
      </c>
      <c r="O3" s="503" t="n">
        <v>-13.488188976378</v>
      </c>
      <c r="P3" s="8" t="n">
        <v>2000</v>
      </c>
      <c r="Q3" s="8" t="n">
        <v>2200</v>
      </c>
      <c r="R3" s="503" t="n">
        <v>118.110236220472</v>
      </c>
      <c r="S3" s="8" t="n">
        <v>1011010</v>
      </c>
      <c r="T3" s="504" t="n">
        <v>10010000000</v>
      </c>
      <c r="U3" s="8" t="n">
        <v>0</v>
      </c>
      <c r="V3" s="8" t="n">
        <v>0</v>
      </c>
      <c r="W3" s="8" t="n">
        <v>132</v>
      </c>
      <c r="X3" s="8" t="n">
        <v>136</v>
      </c>
      <c r="Y3" s="8" t="s">
        <v>144</v>
      </c>
      <c r="Z3" s="8" t="s">
        <v>144</v>
      </c>
      <c r="AA3" s="8"/>
      <c r="AB3" s="8"/>
      <c r="AC3" s="8"/>
      <c r="AD3" s="8"/>
      <c r="AE3" s="8"/>
    </row>
    <row r="4" customFormat="false" ht="12.75" hidden="false" customHeight="false" outlineLevel="0" collapsed="false">
      <c r="A4" s="387" t="n">
        <v>1001</v>
      </c>
      <c r="B4" s="8" t="n">
        <v>6000</v>
      </c>
      <c r="C4" s="8" t="n">
        <v>18000</v>
      </c>
      <c r="D4" s="503" t="n">
        <v>2990</v>
      </c>
      <c r="E4" s="503" t="n">
        <v>50</v>
      </c>
      <c r="F4" s="8" t="n">
        <v>2</v>
      </c>
      <c r="G4" s="8" t="n">
        <v>0</v>
      </c>
      <c r="H4" s="503" t="n">
        <v>600</v>
      </c>
      <c r="I4" s="503" t="n">
        <v>600</v>
      </c>
      <c r="J4" s="8" t="n">
        <v>70</v>
      </c>
      <c r="K4" s="8" t="n">
        <v>200</v>
      </c>
      <c r="L4" s="8" t="n">
        <v>2609</v>
      </c>
      <c r="M4" s="503" t="n">
        <v>-335</v>
      </c>
      <c r="N4" s="8" t="n">
        <v>2620</v>
      </c>
      <c r="O4" s="503" t="n">
        <v>-342.6</v>
      </c>
      <c r="P4" s="8" t="n">
        <v>2000</v>
      </c>
      <c r="Q4" s="8" t="n">
        <v>2200</v>
      </c>
      <c r="R4" s="503" t="n">
        <v>3000</v>
      </c>
      <c r="S4" s="8" t="n">
        <v>1011010</v>
      </c>
      <c r="T4" s="504" t="n">
        <v>10010000000</v>
      </c>
      <c r="U4" s="8" t="n">
        <v>0</v>
      </c>
      <c r="V4" s="8" t="n">
        <v>0</v>
      </c>
      <c r="W4" s="8" t="n">
        <v>132</v>
      </c>
      <c r="X4" s="8" t="n">
        <v>136</v>
      </c>
      <c r="Y4" s="8" t="s">
        <v>144</v>
      </c>
      <c r="Z4" s="8" t="s">
        <v>144</v>
      </c>
      <c r="AA4" s="8"/>
      <c r="AB4" s="8"/>
      <c r="AC4" s="8"/>
      <c r="AD4" s="8"/>
      <c r="AE4" s="8"/>
    </row>
    <row r="5" customFormat="false" ht="12.75" hidden="false" customHeight="false" outlineLevel="0" collapsed="false">
      <c r="A5" s="387"/>
      <c r="B5" s="8"/>
      <c r="C5" s="8"/>
      <c r="D5" s="503"/>
      <c r="E5" s="503"/>
      <c r="F5" s="8"/>
      <c r="G5" s="8"/>
      <c r="H5" s="503"/>
      <c r="I5" s="503"/>
      <c r="J5" s="8"/>
      <c r="K5" s="8"/>
      <c r="L5" s="8"/>
      <c r="M5" s="503"/>
      <c r="N5" s="8"/>
      <c r="O5" s="503"/>
      <c r="P5" s="8"/>
      <c r="Q5" s="8"/>
      <c r="R5" s="503"/>
      <c r="S5" s="8"/>
      <c r="T5" s="504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2.75" hidden="false" customHeight="false" outlineLevel="0" collapsed="false">
      <c r="A6" s="387"/>
      <c r="B6" s="8"/>
      <c r="C6" s="8"/>
      <c r="D6" s="503"/>
      <c r="E6" s="503"/>
      <c r="F6" s="8"/>
      <c r="G6" s="8"/>
      <c r="H6" s="503"/>
      <c r="I6" s="503"/>
      <c r="J6" s="8"/>
      <c r="K6" s="8"/>
      <c r="L6" s="8"/>
      <c r="M6" s="503"/>
      <c r="N6" s="8"/>
      <c r="O6" s="503"/>
      <c r="P6" s="8"/>
      <c r="Q6" s="8"/>
      <c r="R6" s="503"/>
      <c r="S6" s="8"/>
      <c r="T6" s="504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false" customHeight="false" outlineLevel="0" collapsed="false">
      <c r="A7" s="387"/>
      <c r="B7" s="505"/>
      <c r="C7" s="506"/>
      <c r="D7" s="503"/>
      <c r="E7" s="503"/>
      <c r="F7" s="8"/>
      <c r="G7" s="8"/>
      <c r="H7" s="503"/>
      <c r="I7" s="503"/>
      <c r="J7" s="8"/>
      <c r="K7" s="8"/>
      <c r="L7" s="8"/>
      <c r="M7" s="503"/>
      <c r="N7" s="8"/>
      <c r="O7" s="503"/>
      <c r="P7" s="8"/>
      <c r="Q7" s="8"/>
      <c r="R7" s="503"/>
      <c r="S7" s="8"/>
      <c r="T7" s="504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2.75" hidden="false" customHeight="false" outlineLevel="0" collapsed="false">
      <c r="A8" s="387"/>
      <c r="B8" s="8"/>
      <c r="C8" s="8"/>
      <c r="D8" s="503"/>
      <c r="E8" s="503"/>
      <c r="F8" s="8"/>
      <c r="G8" s="8"/>
      <c r="H8" s="503"/>
      <c r="I8" s="503"/>
      <c r="J8" s="8"/>
      <c r="K8" s="8"/>
      <c r="L8" s="8"/>
      <c r="M8" s="503"/>
      <c r="N8" s="8"/>
      <c r="O8" s="503"/>
      <c r="P8" s="8"/>
      <c r="Q8" s="8"/>
      <c r="R8" s="503"/>
      <c r="S8" s="8"/>
      <c r="T8" s="504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.75" hidden="false" customHeight="false" outlineLevel="0" collapsed="false">
      <c r="A9" s="387"/>
      <c r="B9" s="505"/>
      <c r="C9" s="506"/>
      <c r="D9" s="503"/>
      <c r="E9" s="503"/>
      <c r="F9" s="8"/>
      <c r="G9" s="8"/>
      <c r="H9" s="503"/>
      <c r="I9" s="503"/>
      <c r="J9" s="8"/>
      <c r="K9" s="8"/>
      <c r="L9" s="8"/>
      <c r="M9" s="503"/>
      <c r="N9" s="8"/>
      <c r="O9" s="503"/>
      <c r="P9" s="8"/>
      <c r="Q9" s="8"/>
      <c r="R9" s="503"/>
      <c r="S9" s="8"/>
      <c r="T9" s="504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2.75" hidden="false" customHeight="false" outlineLevel="0" collapsed="false">
      <c r="A10" s="387"/>
      <c r="B10" s="8"/>
      <c r="C10" s="8"/>
      <c r="D10" s="503"/>
      <c r="E10" s="503"/>
      <c r="F10" s="8"/>
      <c r="G10" s="8"/>
      <c r="H10" s="503"/>
      <c r="I10" s="503"/>
      <c r="J10" s="8"/>
      <c r="K10" s="8"/>
      <c r="L10" s="8"/>
      <c r="M10" s="503"/>
      <c r="N10" s="8"/>
      <c r="O10" s="503"/>
      <c r="P10" s="8"/>
      <c r="Q10" s="8"/>
      <c r="R10" s="503"/>
      <c r="S10" s="8"/>
      <c r="T10" s="504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false" customHeight="false" outlineLevel="0" collapsed="false">
      <c r="A11" s="387"/>
      <c r="B11" s="8"/>
      <c r="C11" s="8"/>
      <c r="D11" s="503"/>
      <c r="E11" s="503"/>
      <c r="F11" s="8"/>
      <c r="G11" s="8"/>
      <c r="H11" s="503"/>
      <c r="I11" s="503"/>
      <c r="J11" s="8"/>
      <c r="K11" s="8"/>
      <c r="L11" s="8"/>
      <c r="M11" s="503"/>
      <c r="N11" s="8"/>
      <c r="O11" s="503"/>
      <c r="P11" s="8"/>
      <c r="Q11" s="8"/>
      <c r="R11" s="503"/>
      <c r="S11" s="8"/>
      <c r="T11" s="504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2.75" hidden="false" customHeight="false" outlineLevel="0" collapsed="false">
      <c r="A12" s="387"/>
      <c r="B12" s="8"/>
      <c r="C12" s="8"/>
      <c r="D12" s="503"/>
      <c r="E12" s="503"/>
      <c r="F12" s="8"/>
      <c r="G12" s="8"/>
      <c r="H12" s="503"/>
      <c r="I12" s="503"/>
      <c r="J12" s="8"/>
      <c r="K12" s="8"/>
      <c r="L12" s="8"/>
      <c r="M12" s="503"/>
      <c r="N12" s="8"/>
      <c r="O12" s="503"/>
      <c r="P12" s="8"/>
      <c r="Q12" s="8"/>
      <c r="R12" s="503"/>
      <c r="S12" s="8"/>
      <c r="T12" s="504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2.75" hidden="false" customHeight="false" outlineLevel="0" collapsed="false">
      <c r="A13" s="387"/>
      <c r="B13" s="8"/>
      <c r="C13" s="8"/>
      <c r="D13" s="503"/>
      <c r="E13" s="503"/>
      <c r="F13" s="8"/>
      <c r="G13" s="8"/>
      <c r="H13" s="503"/>
      <c r="I13" s="503"/>
      <c r="J13" s="8"/>
      <c r="K13" s="8"/>
      <c r="L13" s="8"/>
      <c r="M13" s="503"/>
      <c r="N13" s="8"/>
      <c r="O13" s="503"/>
      <c r="P13" s="8"/>
      <c r="Q13" s="8"/>
      <c r="R13" s="503"/>
      <c r="S13" s="8"/>
      <c r="T13" s="504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2.75" hidden="false" customHeight="false" outlineLevel="0" collapsed="false">
      <c r="A14" s="387"/>
      <c r="B14" s="8"/>
      <c r="C14" s="8"/>
      <c r="D14" s="503"/>
      <c r="E14" s="503"/>
      <c r="F14" s="8"/>
      <c r="G14" s="8"/>
      <c r="H14" s="503"/>
      <c r="I14" s="503"/>
      <c r="J14" s="8"/>
      <c r="K14" s="8"/>
      <c r="L14" s="8"/>
      <c r="M14" s="503"/>
      <c r="N14" s="8"/>
      <c r="O14" s="503"/>
      <c r="P14" s="8"/>
      <c r="Q14" s="8"/>
      <c r="R14" s="503"/>
      <c r="S14" s="8"/>
      <c r="T14" s="504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2.75" hidden="false" customHeight="false" outlineLevel="0" collapsed="false">
      <c r="A15" s="387"/>
      <c r="B15" s="8"/>
      <c r="C15" s="8"/>
      <c r="D15" s="503"/>
      <c r="E15" s="503"/>
      <c r="F15" s="8"/>
      <c r="G15" s="8"/>
      <c r="H15" s="503"/>
      <c r="I15" s="503"/>
      <c r="J15" s="8"/>
      <c r="K15" s="8"/>
      <c r="L15" s="8"/>
      <c r="M15" s="503"/>
      <c r="N15" s="8"/>
      <c r="O15" s="503"/>
      <c r="P15" s="8"/>
      <c r="Q15" s="8"/>
      <c r="R15" s="503"/>
      <c r="S15" s="8"/>
      <c r="T15" s="504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2.75" hidden="false" customHeight="false" outlineLevel="0" collapsed="false">
      <c r="A16" s="387"/>
      <c r="B16" s="8"/>
      <c r="C16" s="8"/>
      <c r="D16" s="503"/>
      <c r="E16" s="503"/>
      <c r="F16" s="8"/>
      <c r="G16" s="8"/>
      <c r="H16" s="503"/>
      <c r="I16" s="503"/>
      <c r="J16" s="8"/>
      <c r="K16" s="8"/>
      <c r="L16" s="8"/>
      <c r="M16" s="503"/>
      <c r="N16" s="8"/>
      <c r="O16" s="503"/>
      <c r="P16" s="8"/>
      <c r="Q16" s="8"/>
      <c r="R16" s="503"/>
      <c r="S16" s="8"/>
      <c r="T16" s="504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2.75" hidden="false" customHeight="false" outlineLevel="0" collapsed="false">
      <c r="A17" s="387"/>
      <c r="B17" s="8"/>
      <c r="C17" s="8"/>
      <c r="D17" s="503"/>
      <c r="E17" s="503"/>
      <c r="F17" s="8"/>
      <c r="G17" s="8"/>
      <c r="H17" s="503"/>
      <c r="I17" s="503"/>
      <c r="J17" s="8"/>
      <c r="K17" s="8"/>
      <c r="L17" s="8"/>
      <c r="M17" s="503"/>
      <c r="N17" s="8"/>
      <c r="O17" s="503"/>
      <c r="P17" s="8"/>
      <c r="Q17" s="8"/>
      <c r="R17" s="503"/>
      <c r="S17" s="8"/>
      <c r="T17" s="504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2.75" hidden="false" customHeight="false" outlineLevel="0" collapsed="false">
      <c r="A18" s="387"/>
      <c r="B18" s="8"/>
      <c r="C18" s="8"/>
      <c r="D18" s="503"/>
      <c r="E18" s="503"/>
      <c r="F18" s="8"/>
      <c r="G18" s="8"/>
      <c r="H18" s="503"/>
      <c r="I18" s="503"/>
      <c r="J18" s="8"/>
      <c r="K18" s="8"/>
      <c r="L18" s="8"/>
      <c r="M18" s="503"/>
      <c r="N18" s="8"/>
      <c r="O18" s="503"/>
      <c r="P18" s="8"/>
      <c r="Q18" s="8"/>
      <c r="R18" s="503"/>
      <c r="S18" s="8"/>
      <c r="T18" s="504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12.75" hidden="false" customHeight="false" outlineLevel="0" collapsed="false">
      <c r="A19" s="387"/>
      <c r="B19" s="8"/>
      <c r="C19" s="8"/>
      <c r="D19" s="503"/>
      <c r="E19" s="503"/>
      <c r="F19" s="8"/>
      <c r="G19" s="8"/>
      <c r="H19" s="503"/>
      <c r="I19" s="503"/>
      <c r="J19" s="8"/>
      <c r="K19" s="8"/>
      <c r="L19" s="8"/>
      <c r="M19" s="503"/>
      <c r="N19" s="8"/>
      <c r="O19" s="503"/>
      <c r="P19" s="8"/>
      <c r="Q19" s="8"/>
      <c r="R19" s="503"/>
      <c r="S19" s="8"/>
      <c r="T19" s="504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2.75" hidden="false" customHeight="false" outlineLevel="0" collapsed="false">
      <c r="A20" s="387"/>
      <c r="B20" s="8"/>
      <c r="C20" s="8"/>
      <c r="D20" s="503"/>
      <c r="E20" s="503"/>
      <c r="F20" s="8"/>
      <c r="G20" s="8"/>
      <c r="H20" s="503"/>
      <c r="I20" s="503"/>
      <c r="J20" s="8"/>
      <c r="K20" s="8"/>
      <c r="L20" s="8"/>
      <c r="M20" s="503"/>
      <c r="N20" s="8"/>
      <c r="O20" s="503"/>
      <c r="P20" s="8"/>
      <c r="Q20" s="8"/>
      <c r="R20" s="503"/>
      <c r="S20" s="8"/>
      <c r="T20" s="504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2.75" hidden="false" customHeight="false" outlineLevel="0" collapsed="false">
      <c r="A21" s="387"/>
      <c r="B21" s="8"/>
      <c r="C21" s="8"/>
      <c r="D21" s="503"/>
      <c r="E21" s="503"/>
      <c r="F21" s="8"/>
      <c r="G21" s="8"/>
      <c r="H21" s="503"/>
      <c r="I21" s="503"/>
      <c r="J21" s="8"/>
      <c r="K21" s="8"/>
      <c r="L21" s="8"/>
      <c r="M21" s="503"/>
      <c r="N21" s="8"/>
      <c r="O21" s="503"/>
      <c r="P21" s="8"/>
      <c r="Q21" s="8"/>
      <c r="R21" s="503"/>
      <c r="S21" s="8"/>
      <c r="T21" s="504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12.75" hidden="false" customHeight="false" outlineLevel="0" collapsed="false">
      <c r="A22" s="387"/>
      <c r="B22" s="8"/>
      <c r="C22" s="8"/>
      <c r="D22" s="503"/>
      <c r="E22" s="503"/>
      <c r="F22" s="8"/>
      <c r="G22" s="8"/>
      <c r="H22" s="503"/>
      <c r="I22" s="503"/>
      <c r="J22" s="8"/>
      <c r="K22" s="8"/>
      <c r="L22" s="8"/>
      <c r="M22" s="503"/>
      <c r="N22" s="8"/>
      <c r="O22" s="503"/>
      <c r="P22" s="8"/>
      <c r="Q22" s="8"/>
      <c r="R22" s="503"/>
      <c r="S22" s="8"/>
      <c r="T22" s="504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12.75" hidden="false" customHeight="false" outlineLevel="0" collapsed="false">
      <c r="A23" s="387"/>
      <c r="B23" s="8"/>
      <c r="C23" s="8"/>
      <c r="D23" s="503"/>
      <c r="E23" s="503"/>
      <c r="F23" s="8"/>
      <c r="G23" s="8"/>
      <c r="H23" s="503"/>
      <c r="I23" s="503"/>
      <c r="J23" s="8"/>
      <c r="K23" s="8"/>
      <c r="L23" s="8"/>
      <c r="M23" s="503"/>
      <c r="N23" s="8"/>
      <c r="O23" s="503"/>
      <c r="P23" s="8"/>
      <c r="Q23" s="8"/>
      <c r="R23" s="503"/>
      <c r="S23" s="8"/>
      <c r="T23" s="504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2.75" hidden="false" customHeight="false" outlineLevel="0" collapsed="false">
      <c r="A24" s="387"/>
      <c r="B24" s="8"/>
      <c r="C24" s="8"/>
      <c r="D24" s="503"/>
      <c r="E24" s="503"/>
      <c r="F24" s="8"/>
      <c r="G24" s="8"/>
      <c r="H24" s="503"/>
      <c r="I24" s="503"/>
      <c r="J24" s="8"/>
      <c r="K24" s="8"/>
      <c r="L24" s="8"/>
      <c r="M24" s="503"/>
      <c r="N24" s="8"/>
      <c r="O24" s="503"/>
      <c r="P24" s="8"/>
      <c r="Q24" s="8"/>
      <c r="R24" s="503"/>
      <c r="S24" s="8"/>
      <c r="T24" s="504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12.75" hidden="false" customHeight="false" outlineLevel="0" collapsed="false">
      <c r="A25" s="387"/>
      <c r="B25" s="8"/>
      <c r="C25" s="8"/>
      <c r="D25" s="503"/>
      <c r="E25" s="503"/>
      <c r="F25" s="8"/>
      <c r="G25" s="8"/>
      <c r="H25" s="503"/>
      <c r="I25" s="503"/>
      <c r="J25" s="8"/>
      <c r="K25" s="8"/>
      <c r="L25" s="8"/>
      <c r="M25" s="503"/>
      <c r="N25" s="8"/>
      <c r="O25" s="503"/>
      <c r="P25" s="8"/>
      <c r="Q25" s="8"/>
      <c r="R25" s="503"/>
      <c r="S25" s="8"/>
      <c r="T25" s="504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12.75" hidden="false" customHeight="false" outlineLevel="0" collapsed="false">
      <c r="A26" s="387"/>
      <c r="B26" s="8"/>
      <c r="C26" s="8"/>
      <c r="D26" s="503"/>
      <c r="E26" s="503"/>
      <c r="F26" s="8"/>
      <c r="G26" s="8"/>
      <c r="H26" s="503"/>
      <c r="I26" s="503"/>
      <c r="J26" s="8"/>
      <c r="K26" s="8"/>
      <c r="L26" s="8"/>
      <c r="M26" s="503"/>
      <c r="N26" s="8"/>
      <c r="O26" s="503"/>
      <c r="P26" s="8"/>
      <c r="Q26" s="8"/>
      <c r="R26" s="503"/>
      <c r="S26" s="8"/>
      <c r="T26" s="504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2.75" hidden="false" customHeight="false" outlineLevel="0" collapsed="false">
      <c r="A27" s="387"/>
      <c r="B27" s="8"/>
      <c r="C27" s="8"/>
      <c r="D27" s="503"/>
      <c r="E27" s="503"/>
      <c r="F27" s="8"/>
      <c r="G27" s="8"/>
      <c r="H27" s="503"/>
      <c r="I27" s="503"/>
      <c r="J27" s="8"/>
      <c r="K27" s="8"/>
      <c r="L27" s="8"/>
      <c r="M27" s="503"/>
      <c r="N27" s="8"/>
      <c r="O27" s="503"/>
      <c r="P27" s="8"/>
      <c r="Q27" s="8"/>
      <c r="R27" s="503"/>
      <c r="S27" s="8"/>
      <c r="T27" s="504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12.75" hidden="false" customHeight="false" outlineLevel="0" collapsed="false">
      <c r="A28" s="387"/>
      <c r="B28" s="8"/>
      <c r="C28" s="8"/>
      <c r="D28" s="503"/>
      <c r="E28" s="503"/>
      <c r="F28" s="8"/>
      <c r="G28" s="8"/>
      <c r="H28" s="503"/>
      <c r="I28" s="503"/>
      <c r="J28" s="8"/>
      <c r="K28" s="8"/>
      <c r="L28" s="8"/>
      <c r="M28" s="503"/>
      <c r="N28" s="8"/>
      <c r="O28" s="503"/>
      <c r="P28" s="8"/>
      <c r="Q28" s="8"/>
      <c r="R28" s="503"/>
      <c r="S28" s="8"/>
      <c r="T28" s="504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2.75" hidden="false" customHeight="false" outlineLevel="0" collapsed="false">
      <c r="A29" s="387"/>
      <c r="B29" s="8"/>
      <c r="C29" s="8"/>
      <c r="D29" s="503"/>
      <c r="E29" s="503"/>
      <c r="F29" s="8"/>
      <c r="G29" s="8"/>
      <c r="H29" s="503"/>
      <c r="I29" s="503"/>
      <c r="J29" s="8"/>
      <c r="K29" s="8"/>
      <c r="L29" s="8"/>
      <c r="M29" s="503"/>
      <c r="N29" s="8"/>
      <c r="O29" s="503"/>
      <c r="P29" s="8"/>
      <c r="Q29" s="8"/>
      <c r="R29" s="503"/>
      <c r="S29" s="8"/>
      <c r="T29" s="504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12.75" hidden="false" customHeight="false" outlineLevel="0" collapsed="false">
      <c r="A30" s="387"/>
      <c r="B30" s="8"/>
      <c r="C30" s="8"/>
      <c r="D30" s="503"/>
      <c r="E30" s="503"/>
      <c r="F30" s="8"/>
      <c r="G30" s="8"/>
      <c r="H30" s="503"/>
      <c r="I30" s="503"/>
      <c r="J30" s="8"/>
      <c r="K30" s="8"/>
      <c r="L30" s="8"/>
      <c r="M30" s="503"/>
      <c r="N30" s="8"/>
      <c r="O30" s="503"/>
      <c r="P30" s="8"/>
      <c r="Q30" s="8"/>
      <c r="R30" s="503"/>
      <c r="S30" s="8"/>
      <c r="T30" s="504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12.75" hidden="false" customHeight="false" outlineLevel="0" collapsed="false">
      <c r="A31" s="387"/>
      <c r="B31" s="8"/>
      <c r="C31" s="8"/>
      <c r="D31" s="503"/>
      <c r="E31" s="503"/>
      <c r="F31" s="8"/>
      <c r="G31" s="8"/>
      <c r="H31" s="503"/>
      <c r="I31" s="503"/>
      <c r="J31" s="8"/>
      <c r="K31" s="8"/>
      <c r="L31" s="8"/>
      <c r="M31" s="503"/>
      <c r="N31" s="8"/>
      <c r="O31" s="503"/>
      <c r="P31" s="8"/>
      <c r="Q31" s="8"/>
      <c r="R31" s="503"/>
      <c r="S31" s="8"/>
      <c r="T31" s="504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12.75" hidden="false" customHeight="false" outlineLevel="0" collapsed="false">
      <c r="A32" s="387"/>
      <c r="B32" s="8"/>
      <c r="C32" s="8"/>
      <c r="D32" s="503"/>
      <c r="E32" s="503"/>
      <c r="F32" s="8"/>
      <c r="G32" s="8"/>
      <c r="H32" s="503"/>
      <c r="I32" s="503"/>
      <c r="J32" s="8"/>
      <c r="K32" s="8"/>
      <c r="L32" s="8"/>
      <c r="M32" s="503"/>
      <c r="N32" s="8"/>
      <c r="O32" s="503"/>
      <c r="P32" s="8"/>
      <c r="Q32" s="8"/>
      <c r="R32" s="503"/>
      <c r="S32" s="8"/>
      <c r="T32" s="504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12.75" hidden="false" customHeight="false" outlineLevel="0" collapsed="false">
      <c r="A33" s="387"/>
      <c r="B33" s="8"/>
      <c r="C33" s="8"/>
      <c r="D33" s="503"/>
      <c r="E33" s="503"/>
      <c r="F33" s="8"/>
      <c r="G33" s="8"/>
      <c r="H33" s="503"/>
      <c r="I33" s="503"/>
      <c r="J33" s="8"/>
      <c r="K33" s="8"/>
      <c r="L33" s="8"/>
      <c r="M33" s="503"/>
      <c r="N33" s="8"/>
      <c r="O33" s="503"/>
      <c r="P33" s="8"/>
      <c r="Q33" s="8"/>
      <c r="R33" s="503"/>
      <c r="S33" s="8"/>
      <c r="T33" s="504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12.75" hidden="false" customHeight="false" outlineLevel="0" collapsed="false">
      <c r="A34" s="387"/>
      <c r="B34" s="8"/>
      <c r="C34" s="8"/>
      <c r="D34" s="503"/>
      <c r="E34" s="503"/>
      <c r="F34" s="8"/>
      <c r="G34" s="8"/>
      <c r="H34" s="503"/>
      <c r="I34" s="503"/>
      <c r="J34" s="8"/>
      <c r="K34" s="8" t="s">
        <v>11</v>
      </c>
      <c r="L34" s="8"/>
      <c r="M34" s="503"/>
      <c r="N34" s="8"/>
      <c r="O34" s="503"/>
      <c r="P34" s="8"/>
      <c r="Q34" s="8"/>
      <c r="R34" s="503"/>
      <c r="S34" s="8"/>
      <c r="T34" s="504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12.75" hidden="false" customHeight="false" outlineLevel="0" collapsed="false">
      <c r="A35" s="387"/>
      <c r="B35" s="8"/>
      <c r="C35" s="8"/>
      <c r="D35" s="503"/>
      <c r="E35" s="503"/>
      <c r="F35" s="8"/>
      <c r="G35" s="8"/>
      <c r="H35" s="503"/>
      <c r="I35" s="503"/>
      <c r="J35" s="8"/>
      <c r="K35" s="8"/>
      <c r="L35" s="8"/>
      <c r="M35" s="503"/>
      <c r="N35" s="8"/>
      <c r="O35" s="503"/>
      <c r="P35" s="8"/>
      <c r="Q35" s="8"/>
      <c r="R35" s="503"/>
      <c r="S35" s="8"/>
      <c r="T35" s="504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12.75" hidden="false" customHeight="false" outlineLevel="0" collapsed="false">
      <c r="A36" s="387"/>
      <c r="B36" s="8"/>
      <c r="C36" s="8"/>
      <c r="D36" s="503"/>
      <c r="E36" s="503"/>
      <c r="F36" s="8"/>
      <c r="G36" s="8"/>
      <c r="H36" s="503"/>
      <c r="I36" s="503"/>
      <c r="J36" s="8"/>
      <c r="K36" s="8"/>
      <c r="L36" s="8"/>
      <c r="M36" s="503"/>
      <c r="N36" s="8"/>
      <c r="O36" s="503"/>
      <c r="P36" s="8"/>
      <c r="Q36" s="8"/>
      <c r="R36" s="503"/>
      <c r="S36" s="8"/>
      <c r="T36" s="504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12.75" hidden="false" customHeight="false" outlineLevel="0" collapsed="false">
      <c r="A37" s="387"/>
      <c r="B37" s="8"/>
      <c r="C37" s="8"/>
      <c r="D37" s="503"/>
      <c r="E37" s="503"/>
      <c r="F37" s="8"/>
      <c r="G37" s="8"/>
      <c r="H37" s="503"/>
      <c r="I37" s="503"/>
      <c r="J37" s="8"/>
      <c r="K37" s="8"/>
      <c r="L37" s="8"/>
      <c r="M37" s="503"/>
      <c r="N37" s="8"/>
      <c r="O37" s="503"/>
      <c r="P37" s="8"/>
      <c r="Q37" s="8"/>
      <c r="R37" s="503"/>
      <c r="S37" s="8"/>
      <c r="T37" s="504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12.75" hidden="false" customHeight="false" outlineLevel="0" collapsed="false">
      <c r="A38" s="387"/>
      <c r="B38" s="8"/>
      <c r="C38" s="8"/>
      <c r="D38" s="503"/>
      <c r="E38" s="503"/>
      <c r="F38" s="8"/>
      <c r="G38" s="8"/>
      <c r="H38" s="503"/>
      <c r="I38" s="503"/>
      <c r="J38" s="8"/>
      <c r="K38" s="8"/>
      <c r="L38" s="8"/>
      <c r="M38" s="503"/>
      <c r="N38" s="8"/>
      <c r="O38" s="503"/>
      <c r="P38" s="8"/>
      <c r="Q38" s="8"/>
      <c r="R38" s="503"/>
      <c r="S38" s="8"/>
      <c r="T38" s="504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12.75" hidden="false" customHeight="false" outlineLevel="0" collapsed="false">
      <c r="A39" s="387"/>
      <c r="B39" s="8"/>
      <c r="C39" s="8"/>
      <c r="D39" s="503"/>
      <c r="E39" s="503"/>
      <c r="F39" s="8"/>
      <c r="G39" s="8"/>
      <c r="H39" s="503"/>
      <c r="I39" s="503"/>
      <c r="J39" s="8"/>
      <c r="K39" s="8"/>
      <c r="L39" s="8"/>
      <c r="M39" s="503"/>
      <c r="N39" s="8"/>
      <c r="O39" s="503"/>
      <c r="P39" s="8"/>
      <c r="Q39" s="8"/>
      <c r="R39" s="503"/>
      <c r="S39" s="8"/>
      <c r="T39" s="504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12.75" hidden="false" customHeight="false" outlineLevel="0" collapsed="false">
      <c r="A40" s="387"/>
      <c r="B40" s="8"/>
      <c r="C40" s="8"/>
      <c r="D40" s="503"/>
      <c r="E40" s="503"/>
      <c r="F40" s="8"/>
      <c r="G40" s="8"/>
      <c r="H40" s="503"/>
      <c r="I40" s="503"/>
      <c r="J40" s="8"/>
      <c r="K40" s="8"/>
      <c r="L40" s="8"/>
      <c r="M40" s="503"/>
      <c r="N40" s="8"/>
      <c r="O40" s="503"/>
      <c r="P40" s="8"/>
      <c r="Q40" s="8"/>
      <c r="R40" s="503"/>
      <c r="S40" s="8"/>
      <c r="T40" s="504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12.75" hidden="false" customHeight="false" outlineLevel="0" collapsed="false">
      <c r="A41" s="387"/>
      <c r="B41" s="8"/>
      <c r="C41" s="8"/>
      <c r="D41" s="503"/>
      <c r="E41" s="503"/>
      <c r="F41" s="8"/>
      <c r="G41" s="8"/>
      <c r="H41" s="503"/>
      <c r="I41" s="503"/>
      <c r="J41" s="8"/>
      <c r="K41" s="8"/>
      <c r="L41" s="8"/>
      <c r="M41" s="503"/>
      <c r="N41" s="8"/>
      <c r="O41" s="503"/>
      <c r="P41" s="8"/>
      <c r="Q41" s="8"/>
      <c r="R41" s="503"/>
      <c r="S41" s="8"/>
      <c r="T41" s="504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</row>
    <row r="42" customFormat="false" ht="12.75" hidden="false" customHeight="false" outlineLevel="0" collapsed="false">
      <c r="A42" s="387"/>
      <c r="B42" s="8"/>
      <c r="C42" s="8"/>
      <c r="D42" s="503"/>
      <c r="E42" s="503"/>
      <c r="F42" s="8"/>
      <c r="G42" s="8"/>
      <c r="H42" s="503"/>
      <c r="I42" s="503"/>
      <c r="J42" s="8"/>
      <c r="K42" s="8"/>
      <c r="L42" s="8"/>
      <c r="M42" s="503"/>
      <c r="N42" s="8"/>
      <c r="O42" s="503"/>
      <c r="P42" s="8"/>
      <c r="Q42" s="8"/>
      <c r="R42" s="503"/>
      <c r="S42" s="8"/>
      <c r="T42" s="504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12.75" hidden="false" customHeight="false" outlineLevel="0" collapsed="false">
      <c r="A43" s="387"/>
      <c r="B43" s="8"/>
      <c r="C43" s="8"/>
      <c r="D43" s="503"/>
      <c r="E43" s="503"/>
      <c r="F43" s="8"/>
      <c r="G43" s="8"/>
      <c r="H43" s="503"/>
      <c r="I43" s="503"/>
      <c r="J43" s="8"/>
      <c r="K43" s="8"/>
      <c r="L43" s="8"/>
      <c r="M43" s="503"/>
      <c r="N43" s="8"/>
      <c r="O43" s="503"/>
      <c r="P43" s="8"/>
      <c r="Q43" s="8"/>
      <c r="R43" s="503"/>
      <c r="S43" s="8"/>
      <c r="T43" s="504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</row>
    <row r="44" customFormat="false" ht="12.75" hidden="false" customHeight="false" outlineLevel="0" collapsed="false">
      <c r="A44" s="387"/>
      <c r="B44" s="8"/>
      <c r="C44" s="8"/>
      <c r="D44" s="503"/>
      <c r="E44" s="503"/>
      <c r="F44" s="8"/>
      <c r="G44" s="8"/>
      <c r="H44" s="503"/>
      <c r="I44" s="503"/>
      <c r="J44" s="8"/>
      <c r="K44" s="8"/>
      <c r="L44" s="8"/>
      <c r="M44" s="503"/>
      <c r="N44" s="8"/>
      <c r="O44" s="503"/>
      <c r="P44" s="8"/>
      <c r="Q44" s="8"/>
      <c r="R44" s="503"/>
      <c r="S44" s="8"/>
      <c r="T44" s="504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</row>
    <row r="45" customFormat="false" ht="12.75" hidden="false" customHeight="false" outlineLevel="0" collapsed="false">
      <c r="A45" s="387"/>
      <c r="B45" s="8"/>
      <c r="C45" s="8"/>
      <c r="D45" s="503"/>
      <c r="E45" s="503"/>
      <c r="F45" s="8"/>
      <c r="G45" s="8"/>
      <c r="H45" s="503"/>
      <c r="I45" s="503"/>
      <c r="J45" s="8"/>
      <c r="K45" s="8"/>
      <c r="L45" s="8"/>
      <c r="M45" s="503"/>
      <c r="N45" s="8"/>
      <c r="O45" s="503"/>
      <c r="P45" s="8"/>
      <c r="Q45" s="8"/>
      <c r="R45" s="503"/>
      <c r="S45" s="8"/>
      <c r="T45" s="504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</row>
    <row r="46" customFormat="false" ht="12.75" hidden="false" customHeight="false" outlineLevel="0" collapsed="false">
      <c r="A46" s="387"/>
      <c r="B46" s="8"/>
      <c r="C46" s="8"/>
      <c r="D46" s="503"/>
      <c r="E46" s="503"/>
      <c r="F46" s="8"/>
      <c r="G46" s="8"/>
      <c r="H46" s="503"/>
      <c r="I46" s="503"/>
      <c r="J46" s="8"/>
      <c r="K46" s="8"/>
      <c r="L46" s="8"/>
      <c r="M46" s="503"/>
      <c r="N46" s="8"/>
      <c r="O46" s="503"/>
      <c r="P46" s="8"/>
      <c r="Q46" s="8"/>
      <c r="R46" s="503"/>
      <c r="S46" s="8"/>
      <c r="T46" s="504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customFormat="false" ht="12.75" hidden="false" customHeight="false" outlineLevel="0" collapsed="false">
      <c r="A47" s="387"/>
      <c r="B47" s="8"/>
      <c r="C47" s="8"/>
      <c r="D47" s="503"/>
      <c r="E47" s="503"/>
      <c r="F47" s="8"/>
      <c r="G47" s="8"/>
      <c r="H47" s="503"/>
      <c r="I47" s="503"/>
      <c r="J47" s="8"/>
      <c r="K47" s="8"/>
      <c r="L47" s="8"/>
      <c r="M47" s="503"/>
      <c r="N47" s="8"/>
      <c r="O47" s="503"/>
      <c r="P47" s="8"/>
      <c r="Q47" s="8"/>
      <c r="R47" s="503"/>
      <c r="S47" s="8"/>
      <c r="T47" s="504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</row>
    <row r="48" customFormat="false" ht="12.75" hidden="false" customHeight="false" outlineLevel="0" collapsed="false">
      <c r="A48" s="387"/>
      <c r="B48" s="8"/>
      <c r="C48" s="8"/>
      <c r="D48" s="503"/>
      <c r="E48" s="503"/>
      <c r="F48" s="8"/>
      <c r="G48" s="8"/>
      <c r="H48" s="503"/>
      <c r="I48" s="503"/>
      <c r="J48" s="8"/>
      <c r="K48" s="8"/>
      <c r="L48" s="8"/>
      <c r="M48" s="503"/>
      <c r="N48" s="8"/>
      <c r="O48" s="503"/>
      <c r="P48" s="8"/>
      <c r="Q48" s="8"/>
      <c r="R48" s="503"/>
      <c r="S48" s="8"/>
      <c r="T48" s="504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</row>
    <row r="49" customFormat="false" ht="12.75" hidden="false" customHeight="false" outlineLevel="0" collapsed="false">
      <c r="A49" s="387"/>
      <c r="B49" s="8"/>
      <c r="C49" s="8"/>
      <c r="D49" s="503"/>
      <c r="E49" s="503"/>
      <c r="F49" s="8"/>
      <c r="G49" s="8"/>
      <c r="H49" s="503"/>
      <c r="I49" s="503"/>
      <c r="J49" s="8"/>
      <c r="K49" s="8"/>
      <c r="L49" s="8"/>
      <c r="M49" s="503"/>
      <c r="N49" s="8"/>
      <c r="O49" s="503"/>
      <c r="P49" s="8"/>
      <c r="Q49" s="8"/>
      <c r="R49" s="503"/>
      <c r="S49" s="8"/>
      <c r="T49" s="504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12.75" hidden="false" customHeight="false" outlineLevel="0" collapsed="false">
      <c r="A50" s="387"/>
      <c r="B50" s="8"/>
      <c r="C50" s="8"/>
      <c r="D50" s="503"/>
      <c r="E50" s="503"/>
      <c r="F50" s="8"/>
      <c r="G50" s="8"/>
      <c r="H50" s="503"/>
      <c r="I50" s="503"/>
      <c r="J50" s="8"/>
      <c r="K50" s="8"/>
      <c r="L50" s="8"/>
      <c r="M50" s="503"/>
      <c r="N50" s="8"/>
      <c r="O50" s="503"/>
      <c r="P50" s="8"/>
      <c r="Q50" s="8"/>
      <c r="R50" s="503"/>
      <c r="S50" s="8"/>
      <c r="T50" s="504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</row>
    <row r="51" customFormat="false" ht="12.75" hidden="false" customHeight="false" outlineLevel="0" collapsed="false">
      <c r="A51" s="387"/>
      <c r="B51" s="8"/>
      <c r="C51" s="8"/>
      <c r="D51" s="503"/>
      <c r="E51" s="503"/>
      <c r="F51" s="8"/>
      <c r="G51" s="8"/>
      <c r="H51" s="503"/>
      <c r="I51" s="503"/>
      <c r="J51" s="8"/>
      <c r="K51" s="8"/>
      <c r="L51" s="8"/>
      <c r="M51" s="503"/>
      <c r="N51" s="8"/>
      <c r="O51" s="503"/>
      <c r="P51" s="8"/>
      <c r="Q51" s="8"/>
      <c r="R51" s="503"/>
      <c r="S51" s="8"/>
      <c r="T51" s="504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</row>
    <row r="52" customFormat="false" ht="12.75" hidden="false" customHeight="false" outlineLevel="0" collapsed="false">
      <c r="A52" s="387"/>
      <c r="B52" s="8"/>
      <c r="C52" s="8"/>
      <c r="D52" s="503"/>
      <c r="E52" s="503"/>
      <c r="F52" s="8"/>
      <c r="G52" s="8"/>
      <c r="H52" s="503"/>
      <c r="I52" s="503"/>
      <c r="J52" s="8"/>
      <c r="K52" s="8"/>
      <c r="L52" s="8"/>
      <c r="M52" s="503"/>
      <c r="N52" s="8"/>
      <c r="O52" s="503"/>
      <c r="P52" s="8"/>
      <c r="Q52" s="8"/>
      <c r="R52" s="503"/>
      <c r="S52" s="8"/>
      <c r="T52" s="504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</row>
    <row r="53" customFormat="false" ht="12.75" hidden="false" customHeight="false" outlineLevel="0" collapsed="false">
      <c r="A53" s="387"/>
      <c r="B53" s="8"/>
      <c r="C53" s="8"/>
      <c r="D53" s="503"/>
      <c r="E53" s="503"/>
      <c r="F53" s="8"/>
      <c r="G53" s="8"/>
      <c r="H53" s="503"/>
      <c r="I53" s="503"/>
      <c r="J53" s="8"/>
      <c r="K53" s="8"/>
      <c r="L53" s="8"/>
      <c r="M53" s="503"/>
      <c r="N53" s="8"/>
      <c r="O53" s="503"/>
      <c r="P53" s="8"/>
      <c r="Q53" s="8"/>
      <c r="R53" s="503"/>
      <c r="S53" s="8"/>
      <c r="T53" s="504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</row>
    <row r="54" customFormat="false" ht="12.75" hidden="false" customHeight="false" outlineLevel="0" collapsed="false">
      <c r="A54" s="387"/>
      <c r="B54" s="8"/>
      <c r="C54" s="8"/>
      <c r="D54" s="503"/>
      <c r="E54" s="503"/>
      <c r="F54" s="8"/>
      <c r="G54" s="8"/>
      <c r="H54" s="503"/>
      <c r="I54" s="503"/>
      <c r="J54" s="8"/>
      <c r="K54" s="8"/>
      <c r="L54" s="8"/>
      <c r="M54" s="503"/>
      <c r="N54" s="8"/>
      <c r="O54" s="503"/>
      <c r="P54" s="8"/>
      <c r="Q54" s="8"/>
      <c r="R54" s="503"/>
      <c r="S54" s="8"/>
      <c r="T54" s="504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</row>
    <row r="55" customFormat="false" ht="12.75" hidden="false" customHeight="false" outlineLevel="0" collapsed="false">
      <c r="A55" s="387"/>
      <c r="B55" s="8"/>
      <c r="C55" s="8"/>
      <c r="D55" s="503"/>
      <c r="E55" s="503"/>
      <c r="F55" s="8"/>
      <c r="G55" s="8"/>
      <c r="H55" s="503"/>
      <c r="I55" s="503"/>
      <c r="J55" s="8"/>
      <c r="K55" s="8"/>
      <c r="L55" s="8"/>
      <c r="M55" s="503"/>
      <c r="N55" s="8"/>
      <c r="O55" s="503"/>
      <c r="P55" s="8"/>
      <c r="Q55" s="8"/>
      <c r="R55" s="503"/>
      <c r="S55" s="8"/>
      <c r="T55" s="504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</row>
    <row r="56" customFormat="false" ht="12.75" hidden="false" customHeight="false" outlineLevel="0" collapsed="false">
      <c r="A56" s="387"/>
      <c r="B56" s="8"/>
      <c r="C56" s="8"/>
      <c r="D56" s="503"/>
      <c r="E56" s="503"/>
      <c r="F56" s="8"/>
      <c r="G56" s="8"/>
      <c r="H56" s="503"/>
      <c r="I56" s="503"/>
      <c r="J56" s="8"/>
      <c r="K56" s="8"/>
      <c r="L56" s="8"/>
      <c r="M56" s="503"/>
      <c r="N56" s="8"/>
      <c r="O56" s="503"/>
      <c r="P56" s="8"/>
      <c r="Q56" s="8"/>
      <c r="R56" s="503"/>
      <c r="S56" s="8"/>
      <c r="T56" s="504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</row>
    <row r="57" customFormat="false" ht="12.75" hidden="false" customHeight="false" outlineLevel="0" collapsed="false">
      <c r="A57" s="387"/>
      <c r="B57" s="8"/>
      <c r="C57" s="8"/>
      <c r="D57" s="503"/>
      <c r="E57" s="503"/>
      <c r="F57" s="8"/>
      <c r="G57" s="8"/>
      <c r="H57" s="503"/>
      <c r="I57" s="503"/>
      <c r="J57" s="8"/>
      <c r="K57" s="8"/>
      <c r="L57" s="8"/>
      <c r="M57" s="503"/>
      <c r="N57" s="8"/>
      <c r="O57" s="503"/>
      <c r="P57" s="8"/>
      <c r="Q57" s="8"/>
      <c r="R57" s="503"/>
      <c r="S57" s="8"/>
      <c r="T57" s="504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</row>
    <row r="58" customFormat="false" ht="12.75" hidden="false" customHeight="false" outlineLevel="0" collapsed="false">
      <c r="A58" s="387"/>
      <c r="B58" s="8"/>
      <c r="C58" s="8"/>
      <c r="D58" s="503"/>
      <c r="E58" s="503"/>
      <c r="F58" s="8"/>
      <c r="G58" s="8"/>
      <c r="H58" s="503"/>
      <c r="I58" s="503"/>
      <c r="J58" s="8"/>
      <c r="K58" s="8"/>
      <c r="L58" s="8"/>
      <c r="M58" s="503"/>
      <c r="N58" s="8"/>
      <c r="O58" s="503"/>
      <c r="P58" s="8"/>
      <c r="Q58" s="8"/>
      <c r="R58" s="503"/>
      <c r="S58" s="8"/>
      <c r="T58" s="504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</row>
    <row r="59" customFormat="false" ht="12.75" hidden="false" customHeight="false" outlineLevel="0" collapsed="false">
      <c r="A59" s="387"/>
      <c r="B59" s="8"/>
      <c r="C59" s="8"/>
      <c r="D59" s="503"/>
      <c r="E59" s="503"/>
      <c r="F59" s="8"/>
      <c r="G59" s="8"/>
      <c r="H59" s="503"/>
      <c r="I59" s="503"/>
      <c r="J59" s="8"/>
      <c r="K59" s="8"/>
      <c r="L59" s="8"/>
      <c r="M59" s="503"/>
      <c r="N59" s="8"/>
      <c r="O59" s="503"/>
      <c r="P59" s="8"/>
      <c r="Q59" s="8"/>
      <c r="R59" s="503"/>
      <c r="S59" s="8"/>
      <c r="T59" s="504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</row>
    <row r="60" customFormat="false" ht="12.75" hidden="false" customHeight="false" outlineLevel="0" collapsed="false">
      <c r="A60" s="387"/>
      <c r="B60" s="8"/>
      <c r="C60" s="8"/>
      <c r="D60" s="503"/>
      <c r="E60" s="503"/>
      <c r="F60" s="8"/>
      <c r="G60" s="8"/>
      <c r="H60" s="503"/>
      <c r="I60" s="503"/>
      <c r="J60" s="8"/>
      <c r="K60" s="8"/>
      <c r="L60" s="8"/>
      <c r="M60" s="503"/>
      <c r="N60" s="8"/>
      <c r="O60" s="503"/>
      <c r="P60" s="8"/>
      <c r="Q60" s="8"/>
      <c r="R60" s="503"/>
      <c r="S60" s="8"/>
      <c r="T60" s="504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</row>
    <row r="61" customFormat="false" ht="12.75" hidden="false" customHeight="false" outlineLevel="0" collapsed="false">
      <c r="A61" s="387"/>
      <c r="B61" s="8"/>
      <c r="C61" s="8"/>
      <c r="D61" s="503"/>
      <c r="E61" s="503"/>
      <c r="F61" s="8"/>
      <c r="G61" s="8"/>
      <c r="H61" s="503"/>
      <c r="I61" s="503"/>
      <c r="J61" s="8"/>
      <c r="K61" s="8"/>
      <c r="L61" s="8"/>
      <c r="M61" s="503"/>
      <c r="N61" s="8"/>
      <c r="O61" s="503"/>
      <c r="P61" s="8"/>
      <c r="Q61" s="8"/>
      <c r="R61" s="503"/>
      <c r="S61" s="8"/>
      <c r="T61" s="504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</row>
    <row r="62" customFormat="false" ht="12.75" hidden="false" customHeight="false" outlineLevel="0" collapsed="false">
      <c r="A62" s="387"/>
      <c r="B62" s="8"/>
      <c r="C62" s="8"/>
      <c r="D62" s="503"/>
      <c r="E62" s="503"/>
      <c r="F62" s="8"/>
      <c r="G62" s="8"/>
      <c r="H62" s="503"/>
      <c r="I62" s="503"/>
      <c r="J62" s="8"/>
      <c r="K62" s="8"/>
      <c r="L62" s="8"/>
      <c r="M62" s="503"/>
      <c r="N62" s="8"/>
      <c r="O62" s="503"/>
      <c r="P62" s="8"/>
      <c r="Q62" s="8"/>
      <c r="R62" s="503"/>
      <c r="S62" s="8"/>
      <c r="T62" s="504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</row>
    <row r="63" customFormat="false" ht="12.75" hidden="false" customHeight="false" outlineLevel="0" collapsed="false">
      <c r="A63" s="387"/>
      <c r="B63" s="8"/>
      <c r="C63" s="8"/>
      <c r="D63" s="503"/>
      <c r="E63" s="503"/>
      <c r="F63" s="8"/>
      <c r="G63" s="8"/>
      <c r="H63" s="503"/>
      <c r="I63" s="503"/>
      <c r="J63" s="8"/>
      <c r="K63" s="8"/>
      <c r="L63" s="8"/>
      <c r="M63" s="503"/>
      <c r="N63" s="8"/>
      <c r="O63" s="503"/>
      <c r="P63" s="8"/>
      <c r="Q63" s="8"/>
      <c r="R63" s="503"/>
      <c r="S63" s="8"/>
      <c r="T63" s="504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</row>
    <row r="64" customFormat="false" ht="12.75" hidden="false" customHeight="false" outlineLevel="0" collapsed="false">
      <c r="A64" s="387"/>
      <c r="B64" s="8"/>
      <c r="C64" s="8"/>
      <c r="D64" s="503"/>
      <c r="E64" s="503"/>
      <c r="F64" s="8"/>
      <c r="G64" s="8"/>
      <c r="H64" s="503"/>
      <c r="I64" s="503"/>
      <c r="J64" s="8"/>
      <c r="K64" s="8"/>
      <c r="L64" s="8"/>
      <c r="M64" s="503"/>
      <c r="N64" s="8"/>
      <c r="O64" s="503"/>
      <c r="P64" s="8"/>
      <c r="Q64" s="8"/>
      <c r="R64" s="503"/>
      <c r="S64" s="8"/>
      <c r="T64" s="504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</row>
    <row r="65" customFormat="false" ht="12.75" hidden="false" customHeight="false" outlineLevel="0" collapsed="false">
      <c r="A65" s="387"/>
      <c r="B65" s="8"/>
      <c r="C65" s="8"/>
      <c r="D65" s="503"/>
      <c r="E65" s="503"/>
      <c r="F65" s="8"/>
      <c r="G65" s="8"/>
      <c r="H65" s="503"/>
      <c r="I65" s="503"/>
      <c r="J65" s="8"/>
      <c r="K65" s="8"/>
      <c r="L65" s="8"/>
      <c r="M65" s="503"/>
      <c r="N65" s="8"/>
      <c r="O65" s="503"/>
      <c r="P65" s="8"/>
      <c r="Q65" s="8"/>
      <c r="R65" s="503"/>
      <c r="S65" s="8"/>
      <c r="T65" s="504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</row>
    <row r="66" customFormat="false" ht="12.75" hidden="false" customHeight="false" outlineLevel="0" collapsed="false">
      <c r="A66" s="387"/>
      <c r="B66" s="8"/>
      <c r="C66" s="8"/>
      <c r="D66" s="503"/>
      <c r="E66" s="503"/>
      <c r="F66" s="8"/>
      <c r="G66" s="8"/>
      <c r="H66" s="503"/>
      <c r="I66" s="503"/>
      <c r="J66" s="8"/>
      <c r="K66" s="8"/>
      <c r="L66" s="8"/>
      <c r="M66" s="503"/>
      <c r="N66" s="8"/>
      <c r="O66" s="503"/>
      <c r="P66" s="8"/>
      <c r="Q66" s="8"/>
      <c r="R66" s="503"/>
      <c r="S66" s="8"/>
      <c r="T66" s="504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</row>
    <row r="67" customFormat="false" ht="12.75" hidden="false" customHeight="false" outlineLevel="0" collapsed="false">
      <c r="A67" s="387"/>
      <c r="B67" s="8"/>
      <c r="C67" s="8"/>
      <c r="D67" s="503"/>
      <c r="E67" s="503"/>
      <c r="F67" s="8"/>
      <c r="G67" s="8"/>
      <c r="H67" s="503"/>
      <c r="I67" s="503"/>
      <c r="J67" s="8"/>
      <c r="K67" s="8"/>
      <c r="L67" s="8"/>
      <c r="M67" s="503"/>
      <c r="N67" s="8"/>
      <c r="O67" s="503"/>
      <c r="P67" s="8"/>
      <c r="Q67" s="8"/>
      <c r="R67" s="503"/>
      <c r="S67" s="8"/>
      <c r="T67" s="504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</row>
    <row r="68" customFormat="false" ht="12.75" hidden="false" customHeight="false" outlineLevel="0" collapsed="false">
      <c r="A68" s="387"/>
      <c r="B68" s="8"/>
      <c r="C68" s="8"/>
      <c r="D68" s="503"/>
      <c r="E68" s="503"/>
      <c r="F68" s="8"/>
      <c r="G68" s="8"/>
      <c r="H68" s="503"/>
      <c r="I68" s="503"/>
      <c r="J68" s="8"/>
      <c r="K68" s="8"/>
      <c r="L68" s="8"/>
      <c r="M68" s="503"/>
      <c r="N68" s="8"/>
      <c r="O68" s="503"/>
      <c r="P68" s="8"/>
      <c r="Q68" s="8"/>
      <c r="R68" s="503"/>
      <c r="S68" s="8"/>
      <c r="T68" s="504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</row>
    <row r="69" customFormat="false" ht="12.75" hidden="false" customHeight="false" outlineLevel="0" collapsed="false">
      <c r="A69" s="387"/>
      <c r="B69" s="8"/>
      <c r="C69" s="8"/>
      <c r="D69" s="503"/>
      <c r="E69" s="503"/>
      <c r="F69" s="8"/>
      <c r="G69" s="8"/>
      <c r="H69" s="503"/>
      <c r="I69" s="503"/>
      <c r="J69" s="8"/>
      <c r="K69" s="8"/>
      <c r="L69" s="8"/>
      <c r="M69" s="503"/>
      <c r="N69" s="8"/>
      <c r="O69" s="503"/>
      <c r="P69" s="8"/>
      <c r="Q69" s="8"/>
      <c r="R69" s="503"/>
      <c r="S69" s="8"/>
      <c r="T69" s="504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</row>
    <row r="70" customFormat="false" ht="12.75" hidden="false" customHeight="false" outlineLevel="0" collapsed="false">
      <c r="A70" s="387"/>
      <c r="B70" s="8"/>
      <c r="C70" s="8"/>
      <c r="D70" s="503"/>
      <c r="E70" s="503"/>
      <c r="F70" s="8"/>
      <c r="G70" s="8"/>
      <c r="H70" s="503"/>
      <c r="I70" s="503"/>
      <c r="J70" s="8"/>
      <c r="K70" s="8"/>
      <c r="L70" s="8"/>
      <c r="M70" s="503"/>
      <c r="N70" s="8"/>
      <c r="O70" s="503"/>
      <c r="P70" s="8"/>
      <c r="Q70" s="8"/>
      <c r="R70" s="503"/>
      <c r="S70" s="8"/>
      <c r="T70" s="504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</row>
    <row r="71" customFormat="false" ht="12.75" hidden="false" customHeight="false" outlineLevel="0" collapsed="false">
      <c r="A71" s="387"/>
      <c r="B71" s="8"/>
      <c r="C71" s="8"/>
      <c r="D71" s="503"/>
      <c r="E71" s="503"/>
      <c r="F71" s="8"/>
      <c r="G71" s="8"/>
      <c r="H71" s="503"/>
      <c r="I71" s="503"/>
      <c r="J71" s="8"/>
      <c r="K71" s="8"/>
      <c r="L71" s="8"/>
      <c r="M71" s="503"/>
      <c r="N71" s="8"/>
      <c r="O71" s="503"/>
      <c r="P71" s="8"/>
      <c r="Q71" s="8"/>
      <c r="R71" s="503"/>
      <c r="S71" s="8"/>
      <c r="T71" s="504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</row>
    <row r="72" customFormat="false" ht="12.75" hidden="false" customHeight="false" outlineLevel="0" collapsed="false">
      <c r="A72" s="387"/>
      <c r="B72" s="8"/>
      <c r="C72" s="8"/>
      <c r="D72" s="503"/>
      <c r="E72" s="503"/>
      <c r="F72" s="8"/>
      <c r="G72" s="8"/>
      <c r="H72" s="503"/>
      <c r="I72" s="503"/>
      <c r="J72" s="8"/>
      <c r="K72" s="8"/>
      <c r="L72" s="8"/>
      <c r="M72" s="503"/>
      <c r="N72" s="8"/>
      <c r="O72" s="503"/>
      <c r="P72" s="8"/>
      <c r="Q72" s="8"/>
      <c r="R72" s="503"/>
      <c r="S72" s="8"/>
      <c r="T72" s="504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</row>
    <row r="73" customFormat="false" ht="12.75" hidden="false" customHeight="false" outlineLevel="0" collapsed="false">
      <c r="A73" s="387"/>
      <c r="B73" s="8"/>
      <c r="C73" s="8"/>
      <c r="D73" s="503"/>
      <c r="E73" s="503"/>
      <c r="F73" s="8"/>
      <c r="G73" s="8"/>
      <c r="H73" s="503"/>
      <c r="I73" s="503"/>
      <c r="J73" s="8"/>
      <c r="K73" s="8"/>
      <c r="L73" s="8"/>
      <c r="M73" s="503"/>
      <c r="N73" s="8"/>
      <c r="O73" s="503"/>
      <c r="P73" s="8"/>
      <c r="Q73" s="8"/>
      <c r="R73" s="503"/>
      <c r="S73" s="8"/>
      <c r="T73" s="504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</row>
    <row r="74" customFormat="false" ht="12.75" hidden="false" customHeight="false" outlineLevel="0" collapsed="false">
      <c r="A74" s="387"/>
      <c r="B74" s="8"/>
      <c r="C74" s="8"/>
      <c r="D74" s="503"/>
      <c r="E74" s="503"/>
      <c r="F74" s="8"/>
      <c r="G74" s="8"/>
      <c r="H74" s="503"/>
      <c r="I74" s="503"/>
      <c r="J74" s="8"/>
      <c r="K74" s="8"/>
      <c r="L74" s="8"/>
      <c r="M74" s="503"/>
      <c r="N74" s="8"/>
      <c r="O74" s="503"/>
      <c r="P74" s="8"/>
      <c r="Q74" s="8"/>
      <c r="R74" s="503"/>
      <c r="S74" s="8"/>
      <c r="T74" s="504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</row>
    <row r="75" customFormat="false" ht="12.75" hidden="false" customHeight="false" outlineLevel="0" collapsed="false">
      <c r="A75" s="387"/>
      <c r="B75" s="8"/>
      <c r="C75" s="8"/>
      <c r="D75" s="503"/>
      <c r="E75" s="503"/>
      <c r="F75" s="8"/>
      <c r="G75" s="8"/>
      <c r="H75" s="503"/>
      <c r="I75" s="503"/>
      <c r="J75" s="8"/>
      <c r="K75" s="8"/>
      <c r="L75" s="8"/>
      <c r="M75" s="503"/>
      <c r="N75" s="8"/>
      <c r="O75" s="503"/>
      <c r="P75" s="8"/>
      <c r="Q75" s="8"/>
      <c r="R75" s="503"/>
      <c r="S75" s="8"/>
      <c r="T75" s="504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</row>
    <row r="76" customFormat="false" ht="12.75" hidden="false" customHeight="false" outlineLevel="0" collapsed="false">
      <c r="A76" s="387"/>
      <c r="B76" s="8"/>
      <c r="C76" s="8"/>
      <c r="D76" s="503"/>
      <c r="E76" s="503"/>
      <c r="F76" s="8"/>
      <c r="G76" s="8"/>
      <c r="H76" s="503"/>
      <c r="I76" s="503"/>
      <c r="J76" s="8"/>
      <c r="K76" s="8"/>
      <c r="L76" s="8"/>
      <c r="M76" s="503"/>
      <c r="N76" s="8"/>
      <c r="O76" s="503"/>
      <c r="P76" s="8"/>
      <c r="Q76" s="8"/>
      <c r="R76" s="503"/>
      <c r="S76" s="8"/>
      <c r="T76" s="504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</row>
    <row r="77" customFormat="false" ht="12.75" hidden="false" customHeight="false" outlineLevel="0" collapsed="false">
      <c r="A77" s="387"/>
      <c r="B77" s="8"/>
      <c r="C77" s="8"/>
      <c r="D77" s="503"/>
      <c r="E77" s="503"/>
      <c r="F77" s="8"/>
      <c r="G77" s="8"/>
      <c r="H77" s="503"/>
      <c r="I77" s="503"/>
      <c r="J77" s="8"/>
      <c r="K77" s="8"/>
      <c r="L77" s="8"/>
      <c r="M77" s="503"/>
      <c r="N77" s="8"/>
      <c r="O77" s="503"/>
      <c r="P77" s="8"/>
      <c r="Q77" s="8"/>
      <c r="R77" s="503"/>
      <c r="S77" s="8"/>
      <c r="T77" s="504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</row>
    <row r="78" customFormat="false" ht="12.75" hidden="false" customHeight="false" outlineLevel="0" collapsed="false">
      <c r="A78" s="387"/>
      <c r="B78" s="8"/>
      <c r="C78" s="8"/>
      <c r="D78" s="503"/>
      <c r="E78" s="503"/>
      <c r="F78" s="8"/>
      <c r="G78" s="8"/>
      <c r="H78" s="503"/>
      <c r="I78" s="503"/>
      <c r="J78" s="8"/>
      <c r="K78" s="8"/>
      <c r="L78" s="8"/>
      <c r="M78" s="503"/>
      <c r="N78" s="8"/>
      <c r="O78" s="503"/>
      <c r="P78" s="8"/>
      <c r="Q78" s="8"/>
      <c r="R78" s="503"/>
      <c r="S78" s="8"/>
      <c r="T78" s="504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</row>
    <row r="79" customFormat="false" ht="12.75" hidden="false" customHeight="false" outlineLevel="0" collapsed="false">
      <c r="A79" s="387"/>
      <c r="B79" s="8"/>
      <c r="C79" s="8"/>
      <c r="D79" s="503"/>
      <c r="E79" s="503"/>
      <c r="F79" s="8"/>
      <c r="G79" s="8"/>
      <c r="H79" s="503"/>
      <c r="I79" s="503"/>
      <c r="J79" s="8"/>
      <c r="K79" s="8"/>
      <c r="L79" s="8"/>
      <c r="M79" s="503"/>
      <c r="N79" s="8"/>
      <c r="O79" s="503"/>
      <c r="P79" s="8"/>
      <c r="Q79" s="8"/>
      <c r="R79" s="503"/>
      <c r="S79" s="8"/>
      <c r="T79" s="504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</row>
    <row r="80" customFormat="false" ht="12.75" hidden="false" customHeight="false" outlineLevel="0" collapsed="false">
      <c r="A80" s="387"/>
      <c r="B80" s="8"/>
      <c r="C80" s="8"/>
      <c r="D80" s="503"/>
      <c r="E80" s="503"/>
      <c r="F80" s="8"/>
      <c r="G80" s="8"/>
      <c r="H80" s="503"/>
      <c r="I80" s="503"/>
      <c r="J80" s="8"/>
      <c r="K80" s="8"/>
      <c r="L80" s="8"/>
      <c r="M80" s="503"/>
      <c r="N80" s="8"/>
      <c r="O80" s="503"/>
      <c r="P80" s="8"/>
      <c r="Q80" s="8"/>
      <c r="R80" s="503"/>
      <c r="S80" s="8"/>
      <c r="T80" s="504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</row>
    <row r="81" customFormat="false" ht="12.75" hidden="false" customHeight="false" outlineLevel="0" collapsed="false">
      <c r="A81" s="387"/>
      <c r="B81" s="8"/>
      <c r="C81" s="8"/>
      <c r="D81" s="503"/>
      <c r="E81" s="503"/>
      <c r="F81" s="8"/>
      <c r="G81" s="8"/>
      <c r="H81" s="503"/>
      <c r="I81" s="503"/>
      <c r="J81" s="8"/>
      <c r="K81" s="8"/>
      <c r="L81" s="8"/>
      <c r="M81" s="503"/>
      <c r="N81" s="8"/>
      <c r="O81" s="503"/>
      <c r="P81" s="8"/>
      <c r="Q81" s="8"/>
      <c r="R81" s="503"/>
      <c r="S81" s="8"/>
      <c r="T81" s="504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</row>
    <row r="82" customFormat="false" ht="12.75" hidden="false" customHeight="false" outlineLevel="0" collapsed="false">
      <c r="A82" s="387"/>
      <c r="B82" s="8"/>
      <c r="C82" s="8"/>
      <c r="D82" s="503"/>
      <c r="E82" s="503"/>
      <c r="F82" s="8"/>
      <c r="G82" s="8"/>
      <c r="H82" s="503"/>
      <c r="I82" s="503"/>
      <c r="J82" s="8"/>
      <c r="K82" s="8"/>
      <c r="L82" s="8"/>
      <c r="M82" s="503"/>
      <c r="N82" s="8"/>
      <c r="O82" s="503"/>
      <c r="P82" s="8"/>
      <c r="Q82" s="8"/>
      <c r="R82" s="503"/>
      <c r="S82" s="8"/>
      <c r="T82" s="504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</row>
    <row r="83" customFormat="false" ht="12.75" hidden="false" customHeight="false" outlineLevel="0" collapsed="false">
      <c r="A83" s="387"/>
      <c r="B83" s="8"/>
      <c r="C83" s="8"/>
      <c r="D83" s="503"/>
      <c r="E83" s="503"/>
      <c r="F83" s="8"/>
      <c r="G83" s="8"/>
      <c r="H83" s="503"/>
      <c r="I83" s="503"/>
      <c r="J83" s="8"/>
      <c r="K83" s="8"/>
      <c r="L83" s="8"/>
      <c r="M83" s="503"/>
      <c r="N83" s="8"/>
      <c r="O83" s="503"/>
      <c r="P83" s="8"/>
      <c r="Q83" s="8"/>
      <c r="R83" s="503"/>
      <c r="S83" s="8"/>
      <c r="T83" s="504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customFormat="false" ht="12.75" hidden="false" customHeight="false" outlineLevel="0" collapsed="false">
      <c r="A84" s="387"/>
      <c r="B84" s="8"/>
      <c r="C84" s="8"/>
      <c r="D84" s="503"/>
      <c r="E84" s="503"/>
      <c r="F84" s="8"/>
      <c r="G84" s="8"/>
      <c r="H84" s="503"/>
      <c r="I84" s="503"/>
      <c r="J84" s="8"/>
      <c r="K84" s="8"/>
      <c r="L84" s="8"/>
      <c r="M84" s="503"/>
      <c r="N84" s="8"/>
      <c r="O84" s="503"/>
      <c r="P84" s="8"/>
      <c r="Q84" s="8"/>
      <c r="R84" s="503"/>
      <c r="S84" s="8"/>
      <c r="T84" s="504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customFormat="false" ht="12.75" hidden="false" customHeight="false" outlineLevel="0" collapsed="false">
      <c r="A85" s="387"/>
      <c r="B85" s="8"/>
      <c r="C85" s="8"/>
      <c r="D85" s="503"/>
      <c r="E85" s="503"/>
      <c r="F85" s="8"/>
      <c r="G85" s="8"/>
      <c r="H85" s="503"/>
      <c r="I85" s="503"/>
      <c r="J85" s="8"/>
      <c r="K85" s="8"/>
      <c r="L85" s="8"/>
      <c r="M85" s="503"/>
      <c r="N85" s="8"/>
      <c r="O85" s="503"/>
      <c r="P85" s="8"/>
      <c r="Q85" s="8"/>
      <c r="R85" s="503"/>
      <c r="S85" s="8"/>
      <c r="T85" s="504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customFormat="false" ht="12.75" hidden="false" customHeight="false" outlineLevel="0" collapsed="false">
      <c r="A86" s="387"/>
      <c r="B86" s="8"/>
      <c r="C86" s="8"/>
      <c r="D86" s="503"/>
      <c r="E86" s="503"/>
      <c r="F86" s="8"/>
      <c r="G86" s="8"/>
      <c r="H86" s="503"/>
      <c r="I86" s="503"/>
      <c r="J86" s="8"/>
      <c r="K86" s="8"/>
      <c r="L86" s="8"/>
      <c r="M86" s="503"/>
      <c r="N86" s="8"/>
      <c r="O86" s="503"/>
      <c r="P86" s="8"/>
      <c r="Q86" s="8"/>
      <c r="R86" s="503"/>
      <c r="S86" s="8"/>
      <c r="T86" s="504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12.75" hidden="false" customHeight="false" outlineLevel="0" collapsed="false">
      <c r="A87" s="387"/>
      <c r="B87" s="8"/>
      <c r="C87" s="8"/>
      <c r="D87" s="503"/>
      <c r="E87" s="503"/>
      <c r="F87" s="8"/>
      <c r="G87" s="8"/>
      <c r="H87" s="503"/>
      <c r="I87" s="503"/>
      <c r="J87" s="8"/>
      <c r="K87" s="8"/>
      <c r="L87" s="8"/>
      <c r="M87" s="503"/>
      <c r="N87" s="8"/>
      <c r="O87" s="503"/>
      <c r="P87" s="8"/>
      <c r="Q87" s="8"/>
      <c r="R87" s="503"/>
      <c r="S87" s="8"/>
      <c r="T87" s="504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customFormat="false" ht="12.75" hidden="false" customHeight="false" outlineLevel="0" collapsed="false">
      <c r="A88" s="387"/>
      <c r="B88" s="8"/>
      <c r="C88" s="8"/>
      <c r="D88" s="503"/>
      <c r="E88" s="503"/>
      <c r="F88" s="8"/>
      <c r="G88" s="8"/>
      <c r="H88" s="503"/>
      <c r="I88" s="503"/>
      <c r="J88" s="8"/>
      <c r="K88" s="8"/>
      <c r="L88" s="8"/>
      <c r="M88" s="503"/>
      <c r="N88" s="8"/>
      <c r="O88" s="503"/>
      <c r="P88" s="8"/>
      <c r="Q88" s="8"/>
      <c r="R88" s="503"/>
      <c r="S88" s="8"/>
      <c r="T88" s="504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customFormat="false" ht="12.75" hidden="false" customHeight="false" outlineLevel="0" collapsed="false">
      <c r="A89" s="387"/>
      <c r="B89" s="8"/>
      <c r="C89" s="8"/>
      <c r="D89" s="503"/>
      <c r="E89" s="503"/>
      <c r="F89" s="8"/>
      <c r="G89" s="8"/>
      <c r="H89" s="503"/>
      <c r="I89" s="503"/>
      <c r="J89" s="8"/>
      <c r="K89" s="8"/>
      <c r="L89" s="8"/>
      <c r="M89" s="503"/>
      <c r="N89" s="8"/>
      <c r="O89" s="503"/>
      <c r="P89" s="8"/>
      <c r="Q89" s="8"/>
      <c r="R89" s="503"/>
      <c r="S89" s="8"/>
      <c r="T89" s="504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customFormat="false" ht="12.75" hidden="false" customHeight="false" outlineLevel="0" collapsed="false">
      <c r="A90" s="387"/>
      <c r="B90" s="8"/>
      <c r="C90" s="8"/>
      <c r="D90" s="503"/>
      <c r="E90" s="503"/>
      <c r="F90" s="8"/>
      <c r="G90" s="8"/>
      <c r="H90" s="503"/>
      <c r="I90" s="503"/>
      <c r="J90" s="8"/>
      <c r="K90" s="8"/>
      <c r="L90" s="8"/>
      <c r="M90" s="503"/>
      <c r="N90" s="8"/>
      <c r="O90" s="503"/>
      <c r="P90" s="8"/>
      <c r="Q90" s="8"/>
      <c r="R90" s="503"/>
      <c r="S90" s="8"/>
      <c r="T90" s="504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customFormat="false" ht="12.75" hidden="false" customHeight="false" outlineLevel="0" collapsed="false">
      <c r="A91" s="387"/>
      <c r="B91" s="8"/>
      <c r="C91" s="8"/>
      <c r="D91" s="503"/>
      <c r="E91" s="503"/>
      <c r="F91" s="8"/>
      <c r="G91" s="8"/>
      <c r="H91" s="503"/>
      <c r="I91" s="503"/>
      <c r="J91" s="8"/>
      <c r="K91" s="8"/>
      <c r="L91" s="8"/>
      <c r="M91" s="503"/>
      <c r="N91" s="8"/>
      <c r="O91" s="503"/>
      <c r="P91" s="8"/>
      <c r="Q91" s="8"/>
      <c r="R91" s="503"/>
      <c r="S91" s="8"/>
      <c r="T91" s="504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customFormat="false" ht="12.75" hidden="false" customHeight="false" outlineLevel="0" collapsed="false">
      <c r="A92" s="387"/>
      <c r="B92" s="8"/>
      <c r="C92" s="8"/>
      <c r="D92" s="503"/>
      <c r="E92" s="503"/>
      <c r="F92" s="8"/>
      <c r="G92" s="8"/>
      <c r="H92" s="503"/>
      <c r="I92" s="503"/>
      <c r="J92" s="8"/>
      <c r="K92" s="8"/>
      <c r="L92" s="8"/>
      <c r="M92" s="503"/>
      <c r="N92" s="8"/>
      <c r="O92" s="503"/>
      <c r="P92" s="8"/>
      <c r="Q92" s="8"/>
      <c r="R92" s="503"/>
      <c r="S92" s="8"/>
      <c r="T92" s="504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customFormat="false" ht="12.75" hidden="false" customHeight="false" outlineLevel="0" collapsed="false">
      <c r="A93" s="387"/>
      <c r="B93" s="8"/>
      <c r="C93" s="8"/>
      <c r="D93" s="503"/>
      <c r="E93" s="503"/>
      <c r="F93" s="8"/>
      <c r="G93" s="8"/>
      <c r="H93" s="503"/>
      <c r="I93" s="503"/>
      <c r="J93" s="8"/>
      <c r="K93" s="8"/>
      <c r="L93" s="8"/>
      <c r="M93" s="503"/>
      <c r="N93" s="8"/>
      <c r="O93" s="503"/>
      <c r="P93" s="8"/>
      <c r="Q93" s="8"/>
      <c r="R93" s="503"/>
      <c r="S93" s="8"/>
      <c r="T93" s="504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2.75" hidden="false" customHeight="false" outlineLevel="0" collapsed="false">
      <c r="A94" s="387"/>
      <c r="B94" s="8"/>
      <c r="C94" s="8"/>
      <c r="D94" s="503"/>
      <c r="E94" s="503"/>
      <c r="F94" s="8"/>
      <c r="G94" s="8"/>
      <c r="H94" s="503"/>
      <c r="I94" s="503"/>
      <c r="J94" s="8"/>
      <c r="K94" s="8"/>
      <c r="L94" s="8"/>
      <c r="M94" s="503"/>
      <c r="N94" s="8"/>
      <c r="O94" s="503"/>
      <c r="P94" s="8"/>
      <c r="Q94" s="8"/>
      <c r="R94" s="503"/>
      <c r="S94" s="8"/>
      <c r="T94" s="504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1038" customFormat="false" ht="12.75" hidden="false" customHeight="false" outlineLevel="0" collapsed="false">
      <c r="A1038" s="53" t="n">
        <v>2035</v>
      </c>
      <c r="B1038" s="0" t="n">
        <v>5986</v>
      </c>
      <c r="C1038" s="0" t="n">
        <v>17883</v>
      </c>
      <c r="D1038" s="499" t="n">
        <v>39.9527559055118</v>
      </c>
      <c r="E1038" s="499" t="n">
        <v>21.3070866141732</v>
      </c>
      <c r="F1038" s="0" t="n">
        <v>2</v>
      </c>
      <c r="G1038" s="0" t="n">
        <v>1</v>
      </c>
      <c r="H1038" s="499" t="n">
        <v>39.4488188976378</v>
      </c>
      <c r="I1038" s="499" t="n">
        <v>20</v>
      </c>
      <c r="J1038" s="0" t="n">
        <v>131</v>
      </c>
      <c r="K1038" s="0" t="n">
        <v>500</v>
      </c>
      <c r="L1038" s="0" t="n">
        <v>2609</v>
      </c>
      <c r="M1038" s="499" t="n">
        <v>-15.3503937007874</v>
      </c>
      <c r="N1038" s="0" t="n">
        <v>2620</v>
      </c>
      <c r="O1038" s="499" t="n">
        <v>-13.7637795275591</v>
      </c>
      <c r="P1038" s="0" t="n">
        <v>2000</v>
      </c>
      <c r="Q1038" s="0" t="n">
        <v>2200</v>
      </c>
      <c r="R1038" s="499" t="n">
        <v>47.992125984252</v>
      </c>
      <c r="S1038" s="0" t="n">
        <v>1001001</v>
      </c>
      <c r="T1038" s="500" t="n">
        <v>1110000000</v>
      </c>
      <c r="U1038" s="0" t="n">
        <v>0</v>
      </c>
      <c r="V1038" s="0" t="n">
        <v>0</v>
      </c>
      <c r="W1038" s="0" t="n">
        <v>132</v>
      </c>
      <c r="X1038" s="0" t="n">
        <v>137</v>
      </c>
      <c r="Y1038" s="0" t="s">
        <v>144</v>
      </c>
      <c r="Z1038" s="0" t="s">
        <v>144</v>
      </c>
      <c r="AA1038" s="0" t="s">
        <v>149</v>
      </c>
      <c r="AB1038" s="0" t="n">
        <v>40087</v>
      </c>
      <c r="AC1038" s="0" t="s">
        <v>153</v>
      </c>
      <c r="AD1038" s="0" t="s">
        <v>155</v>
      </c>
      <c r="AE1038" s="0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3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5" min="4" style="0" width="17.85"/>
    <col collapsed="false" customWidth="true" hidden="false" outlineLevel="0" max="6" min="6" style="0" width="16.99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11.7"/>
    <col collapsed="false" customWidth="true" hidden="false" outlineLevel="0" max="20" min="20" style="0" width="13.56"/>
    <col collapsed="false" customWidth="true" hidden="false" outlineLevel="0" max="22" min="22" style="0" width="13.14"/>
    <col collapsed="false" customWidth="true" hidden="false" outlineLevel="0" max="24" min="24" style="0" width="15.56"/>
    <col collapsed="false" customWidth="true" hidden="false" outlineLevel="0" max="25" min="25" style="0" width="14.7"/>
    <col collapsed="false" customWidth="true" hidden="false" outlineLevel="0" max="27" min="26" style="0" width="14.85"/>
    <col collapsed="false" customWidth="true" hidden="false" outlineLevel="0" max="28" min="28" style="0" width="15.28"/>
    <col collapsed="false" customWidth="true" hidden="false" outlineLevel="0" max="29" min="29" style="0" width="15.56"/>
    <col collapsed="false" customWidth="true" hidden="false" outlineLevel="0" max="30" min="30" style="0" width="15.28"/>
    <col collapsed="false" customWidth="true" hidden="false" outlineLevel="0" max="31" min="31" style="0" width="17.28"/>
    <col collapsed="false" customWidth="true" hidden="false" outlineLevel="0" max="32" min="32" style="0" width="14.7"/>
    <col collapsed="false" customWidth="true" hidden="false" outlineLevel="0" max="33" min="33" style="0" width="16.42"/>
    <col collapsed="false" customWidth="true" hidden="false" outlineLevel="0" max="36" min="36" style="0" width="19.56"/>
    <col collapsed="false" customWidth="true" hidden="false" outlineLevel="0" max="37" min="37" style="0" width="14.14"/>
    <col collapsed="false" customWidth="true" hidden="false" outlineLevel="0" max="43" min="43" style="0" width="16.84"/>
    <col collapsed="false" customWidth="true" hidden="false" outlineLevel="0" max="44" min="44" style="0" width="14.99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F2" s="371" t="s">
        <v>418</v>
      </c>
      <c r="G2" s="371" t="n">
        <f aca="false">6.11/G7</f>
        <v>0.240551181102362</v>
      </c>
    </row>
    <row r="3" customFormat="false" ht="12.75" hidden="false" customHeight="false" outlineLevel="0" collapsed="false">
      <c r="F3" s="371" t="s">
        <v>419</v>
      </c>
      <c r="G3" s="507" t="n">
        <v>3</v>
      </c>
      <c r="I3" s="508"/>
    </row>
    <row r="4" customFormat="false" ht="12.75" hidden="false" customHeight="false" outlineLevel="0" collapsed="false">
      <c r="F4" s="371" t="s">
        <v>420</v>
      </c>
      <c r="G4" s="371" t="n">
        <v>200</v>
      </c>
    </row>
    <row r="5" customFormat="false" ht="12.75" hidden="false" customHeight="false" outlineLevel="0" collapsed="false">
      <c r="F5" s="371" t="s">
        <v>421</v>
      </c>
      <c r="G5" s="371" t="n">
        <v>2048</v>
      </c>
      <c r="I5" s="0" t="s">
        <v>11</v>
      </c>
    </row>
    <row r="6" customFormat="false" ht="12.75" hidden="false" customHeight="false" outlineLevel="0" collapsed="false">
      <c r="F6" s="213" t="s">
        <v>422</v>
      </c>
      <c r="G6" s="213" t="n">
        <v>43</v>
      </c>
    </row>
    <row r="7" customFormat="false" ht="12.75" hidden="false" customHeight="false" outlineLevel="0" collapsed="false">
      <c r="F7" s="213" t="s">
        <v>423</v>
      </c>
      <c r="G7" s="213" t="n">
        <v>25.4</v>
      </c>
    </row>
    <row r="8" customFormat="false" ht="12.75" hidden="false" customHeight="false" outlineLevel="0" collapsed="false">
      <c r="B8" s="0" t="s">
        <v>11</v>
      </c>
      <c r="F8" s="0" t="n">
        <v>0</v>
      </c>
      <c r="G8" s="0" t="n">
        <v>100</v>
      </c>
    </row>
    <row r="9" customFormat="false" ht="12.75" hidden="false" customHeight="false" outlineLevel="0" collapsed="false">
      <c r="F9" s="0" t="n">
        <v>167</v>
      </c>
      <c r="G9" s="0" t="n">
        <v>86</v>
      </c>
    </row>
    <row r="10" customFormat="false" ht="12.75" hidden="false" customHeight="false" outlineLevel="0" collapsed="false">
      <c r="F10" s="0" t="n">
        <v>333</v>
      </c>
      <c r="G10" s="0" t="n">
        <v>74</v>
      </c>
    </row>
    <row r="11" customFormat="false" ht="12.75" hidden="false" customHeight="false" outlineLevel="0" collapsed="false">
      <c r="F11" s="0" t="n">
        <v>500</v>
      </c>
      <c r="G11" s="0" t="n">
        <v>68</v>
      </c>
    </row>
    <row r="12" customFormat="false" ht="12.75" hidden="false" customHeight="false" outlineLevel="0" collapsed="false">
      <c r="F12" s="0" t="n">
        <v>667</v>
      </c>
      <c r="G12" s="0" t="n">
        <v>63</v>
      </c>
    </row>
    <row r="13" customFormat="false" ht="12.75" hidden="false" customHeight="false" outlineLevel="0" collapsed="false">
      <c r="F13" s="0" t="n">
        <v>833</v>
      </c>
      <c r="G13" s="0" t="n">
        <v>59</v>
      </c>
    </row>
    <row r="14" customFormat="false" ht="12.75" hidden="false" customHeight="false" outlineLevel="0" collapsed="false">
      <c r="F14" s="0" t="n">
        <v>1000</v>
      </c>
      <c r="G14" s="0" t="n">
        <v>56</v>
      </c>
    </row>
    <row r="15" customFormat="false" ht="12.75" hidden="false" customHeight="false" outlineLevel="0" collapsed="false">
      <c r="C15" s="0" t="s">
        <v>11</v>
      </c>
      <c r="D15" s="0" t="s">
        <v>11</v>
      </c>
      <c r="F15" s="0" t="n">
        <v>1167</v>
      </c>
      <c r="G15" s="0" t="n">
        <v>53</v>
      </c>
    </row>
    <row r="16" customFormat="false" ht="12.75" hidden="false" customHeight="false" outlineLevel="0" collapsed="false">
      <c r="E16" s="0" t="s">
        <v>11</v>
      </c>
      <c r="F16" s="0" t="n">
        <v>1333</v>
      </c>
      <c r="G16" s="0" t="n">
        <v>51</v>
      </c>
    </row>
    <row r="17" customFormat="false" ht="12.75" hidden="false" customHeight="false" outlineLevel="0" collapsed="false">
      <c r="F17" s="0" t="n">
        <v>1500</v>
      </c>
      <c r="G17" s="0" t="n">
        <v>49</v>
      </c>
    </row>
    <row r="18" customFormat="false" ht="12.75" hidden="false" customHeight="false" outlineLevel="0" collapsed="false">
      <c r="D18" s="0" t="s">
        <v>11</v>
      </c>
      <c r="F18" s="0" t="n">
        <v>1667</v>
      </c>
      <c r="G18" s="500" t="n">
        <v>48</v>
      </c>
    </row>
    <row r="19" customFormat="false" ht="12.75" hidden="false" customHeight="false" outlineLevel="0" collapsed="false">
      <c r="F19" s="0" t="n">
        <v>1833</v>
      </c>
      <c r="G19" s="500" t="n">
        <v>46</v>
      </c>
    </row>
    <row r="20" customFormat="false" ht="12.75" hidden="false" customHeight="false" outlineLevel="0" collapsed="false">
      <c r="F20" s="0" t="n">
        <v>2000</v>
      </c>
      <c r="G20" s="500" t="n">
        <v>45</v>
      </c>
    </row>
    <row r="21" customFormat="false" ht="12.75" hidden="false" customHeight="false" outlineLevel="0" collapsed="false">
      <c r="F21" s="0" t="n">
        <v>2167</v>
      </c>
      <c r="G21" s="500" t="n">
        <v>43</v>
      </c>
      <c r="I21" s="0" t="s">
        <v>11</v>
      </c>
    </row>
    <row r="22" customFormat="false" ht="12.75" hidden="false" customHeight="false" outlineLevel="0" collapsed="false">
      <c r="D22" s="0" t="s">
        <v>11</v>
      </c>
      <c r="F22" s="0" t="n">
        <v>2333</v>
      </c>
      <c r="G22" s="500" t="n">
        <v>42</v>
      </c>
    </row>
    <row r="23" customFormat="false" ht="12.75" hidden="false" customHeight="false" outlineLevel="0" collapsed="false">
      <c r="F23" s="0" t="n">
        <v>2500</v>
      </c>
      <c r="G23" s="500" t="n">
        <v>41</v>
      </c>
    </row>
    <row r="24" customFormat="false" ht="12.75" hidden="false" customHeight="false" outlineLevel="0" collapsed="false">
      <c r="F24" s="0" t="n">
        <v>2667</v>
      </c>
      <c r="G24" s="500" t="n">
        <v>40</v>
      </c>
      <c r="J24" s="0" t="s">
        <v>11</v>
      </c>
    </row>
    <row r="25" customFormat="false" ht="12.75" hidden="false" customHeight="false" outlineLevel="0" collapsed="false">
      <c r="F25" s="0" t="n">
        <v>2833</v>
      </c>
      <c r="G25" s="500" t="n">
        <v>39</v>
      </c>
    </row>
    <row r="26" customFormat="false" ht="12.75" hidden="false" customHeight="false" outlineLevel="0" collapsed="false">
      <c r="F26" s="0" t="n">
        <v>3000</v>
      </c>
      <c r="G26" s="500" t="n">
        <v>38</v>
      </c>
    </row>
    <row r="27" customFormat="false" ht="12.75" hidden="false" customHeight="false" outlineLevel="0" collapsed="false">
      <c r="F27" s="0" t="n">
        <v>3167</v>
      </c>
      <c r="G27" s="500" t="n">
        <v>37</v>
      </c>
    </row>
    <row r="28" customFormat="false" ht="12.75" hidden="false" customHeight="false" outlineLevel="0" collapsed="false">
      <c r="F28" s="0" t="n">
        <v>3333</v>
      </c>
      <c r="G28" s="500" t="n">
        <v>36</v>
      </c>
    </row>
    <row r="29" customFormat="false" ht="12.75" hidden="false" customHeight="false" outlineLevel="0" collapsed="false">
      <c r="G29" s="500"/>
    </row>
    <row r="31" s="509" customFormat="true" ht="25.5" hidden="false" customHeight="false" outlineLevel="0" collapsed="false">
      <c r="A31" s="509" t="s">
        <v>127</v>
      </c>
      <c r="B31" s="509" t="s">
        <v>424</v>
      </c>
      <c r="C31" s="509" t="s">
        <v>425</v>
      </c>
      <c r="D31" s="509" t="s">
        <v>426</v>
      </c>
      <c r="F31" s="509" t="s">
        <v>427</v>
      </c>
      <c r="G31" s="509" t="s">
        <v>428</v>
      </c>
      <c r="H31" s="510"/>
      <c r="I31" s="510" t="s">
        <v>429</v>
      </c>
      <c r="J31" s="510" t="s">
        <v>430</v>
      </c>
      <c r="K31" s="510"/>
      <c r="L31" s="510"/>
      <c r="M31" s="510"/>
      <c r="N31" s="510"/>
      <c r="X31" s="511"/>
      <c r="Y31" s="511"/>
      <c r="Z31" s="511"/>
      <c r="AA31" s="511"/>
      <c r="AB31" s="511"/>
      <c r="AC31" s="511"/>
      <c r="AD31" s="511"/>
      <c r="AE31" s="511"/>
      <c r="AF31" s="511"/>
      <c r="AG31" s="511"/>
    </row>
    <row r="32" customFormat="false" ht="12.75" hidden="false" customHeight="false" outlineLevel="0" collapsed="false">
      <c r="A32" s="0" t="n">
        <v>0</v>
      </c>
      <c r="B32" s="0" t="n">
        <v>1820</v>
      </c>
      <c r="C32" s="0" t="n">
        <f aca="false">(A32-$G$6)*$G$2</f>
        <v>-10.3437007874016</v>
      </c>
      <c r="D32" s="512" t="n">
        <v>1820</v>
      </c>
      <c r="E32" s="0" t="n">
        <f aca="false">C32</f>
        <v>-10.3437007874016</v>
      </c>
      <c r="F32" s="0" t="n">
        <v>100</v>
      </c>
      <c r="G32" s="500" t="n">
        <f aca="false">($G$5-POWER(2,$G$3)*(F32/6.7)*($G$4/100))+H32</f>
        <v>1763.19402985075</v>
      </c>
      <c r="H32" s="220" t="n">
        <v>-46</v>
      </c>
      <c r="I32" s="220" t="n">
        <v>61.1</v>
      </c>
      <c r="J32" s="220" t="n">
        <v>0</v>
      </c>
      <c r="K32" s="220" t="n">
        <f aca="false">5841/G7</f>
        <v>229.96062992126</v>
      </c>
      <c r="L32" s="220" t="n">
        <f aca="false">11511/G7</f>
        <v>453.188976377953</v>
      </c>
      <c r="M32" s="220" t="n">
        <f aca="false">17181/G7</f>
        <v>676.417322834646</v>
      </c>
      <c r="N32" s="220" t="n">
        <f aca="false">I32/G7</f>
        <v>2.40551181102362</v>
      </c>
    </row>
    <row r="33" customFormat="false" ht="12.75" hidden="false" customHeight="false" outlineLevel="0" collapsed="false">
      <c r="A33" s="0" t="n">
        <v>1</v>
      </c>
      <c r="B33" s="0" t="n">
        <v>2441</v>
      </c>
      <c r="C33" s="0" t="n">
        <f aca="false">(A33-$G$6)*$G$2</f>
        <v>-10.1031496062992</v>
      </c>
      <c r="D33" s="0" t="n">
        <v>2441</v>
      </c>
      <c r="E33" s="0" t="n">
        <f aca="false">C197</f>
        <v>29.3472440944882</v>
      </c>
      <c r="F33" s="0" t="n">
        <v>100</v>
      </c>
      <c r="G33" s="500" t="n">
        <f aca="false">($G$5-POWER(2,$G$3)*(F33/6.7)*($G$4/100))+H33</f>
        <v>1763.19402985075</v>
      </c>
      <c r="H33" s="220" t="n">
        <v>-46</v>
      </c>
      <c r="I33" s="220" t="n">
        <v>61.1</v>
      </c>
      <c r="J33" s="220" t="n">
        <v>4096</v>
      </c>
      <c r="K33" s="220" t="n">
        <f aca="false">5841/G7</f>
        <v>229.96062992126</v>
      </c>
      <c r="L33" s="220" t="n">
        <f aca="false">11511/G7</f>
        <v>453.188976377953</v>
      </c>
      <c r="M33" s="220" t="n">
        <f aca="false">17181/G7</f>
        <v>676.417322834646</v>
      </c>
      <c r="N33" s="220" t="n">
        <f aca="false">I33/G7</f>
        <v>2.40551181102362</v>
      </c>
    </row>
    <row r="34" customFormat="false" ht="12.75" hidden="false" customHeight="false" outlineLevel="0" collapsed="false">
      <c r="A34" s="0" t="n">
        <v>2</v>
      </c>
      <c r="B34" s="0" t="n">
        <v>2707</v>
      </c>
      <c r="C34" s="0" t="n">
        <f aca="false">(A34-$G$6)*$G$2</f>
        <v>-9.86259842519685</v>
      </c>
      <c r="D34" s="0" t="n">
        <v>2707</v>
      </c>
      <c r="E34" s="0" t="n">
        <f aca="false">C198</f>
        <v>29.5877952755906</v>
      </c>
      <c r="F34" s="0" t="n">
        <v>86</v>
      </c>
      <c r="G34" s="500" t="n">
        <f aca="false">($G$5-POWER(2,$G$3)*(F34/6.7)*($G$4/100))+H34</f>
        <v>1796.62686567164</v>
      </c>
      <c r="H34" s="220" t="n">
        <v>-46</v>
      </c>
      <c r="I34" s="220"/>
      <c r="J34" s="220"/>
      <c r="K34" s="220"/>
      <c r="L34" s="220"/>
      <c r="M34" s="220"/>
      <c r="N34" s="220"/>
    </row>
    <row r="35" customFormat="false" ht="12.75" hidden="false" customHeight="false" outlineLevel="0" collapsed="false">
      <c r="A35" s="0" t="n">
        <v>3</v>
      </c>
      <c r="B35" s="0" t="n">
        <v>2967</v>
      </c>
      <c r="C35" s="0" t="n">
        <f aca="false">(A35-$G$6)*$G$2</f>
        <v>-9.62204724409449</v>
      </c>
      <c r="D35" s="0" t="n">
        <v>2967</v>
      </c>
      <c r="E35" s="0" t="n">
        <f aca="false">C363</f>
        <v>69.2787401574803</v>
      </c>
      <c r="F35" s="0" t="n">
        <v>86</v>
      </c>
      <c r="G35" s="500" t="n">
        <f aca="false">($G$5-POWER(2,$G$3)*(F35/6.7)*($G$4/100))+H35</f>
        <v>1796.62686567164</v>
      </c>
      <c r="H35" s="220" t="n">
        <v>-46</v>
      </c>
      <c r="I35" s="220"/>
      <c r="J35" s="220"/>
      <c r="K35" s="220"/>
      <c r="L35" s="220"/>
      <c r="M35" s="220"/>
      <c r="N35" s="220"/>
    </row>
    <row r="36" customFormat="false" ht="12.75" hidden="false" customHeight="false" outlineLevel="0" collapsed="false">
      <c r="A36" s="0" t="n">
        <v>4</v>
      </c>
      <c r="B36" s="0" t="n">
        <v>3220</v>
      </c>
      <c r="C36" s="0" t="n">
        <f aca="false">(A36-$G$6)*$G$2</f>
        <v>-9.38149606299213</v>
      </c>
      <c r="D36" s="0" t="n">
        <v>3220</v>
      </c>
      <c r="E36" s="0" t="n">
        <f aca="false">C364</f>
        <v>69.5192913385827</v>
      </c>
      <c r="F36" s="0" t="n">
        <v>74</v>
      </c>
      <c r="G36" s="500" t="n">
        <f aca="false">($G$5-POWER(2,$G$3)*(F36/6.7)*($G$4/100))+H36</f>
        <v>1825.28358208955</v>
      </c>
      <c r="H36" s="0" t="n">
        <v>-46</v>
      </c>
    </row>
    <row r="37" customFormat="false" ht="12.75" hidden="false" customHeight="false" outlineLevel="0" collapsed="false">
      <c r="A37" s="0" t="n">
        <v>5</v>
      </c>
      <c r="B37" s="0" t="n">
        <v>3463</v>
      </c>
      <c r="C37" s="0" t="n">
        <f aca="false">(A37-$G$6)*$G$2</f>
        <v>-9.14094488188976</v>
      </c>
      <c r="D37" s="0" t="n">
        <v>3463</v>
      </c>
      <c r="E37" s="0" t="n">
        <f aca="false">C529</f>
        <v>109.210236220472</v>
      </c>
      <c r="F37" s="0" t="n">
        <v>74</v>
      </c>
      <c r="G37" s="500" t="n">
        <f aca="false">($G$5-POWER(2,$G$3)*(F37/6.7)*($G$4/100))+H37</f>
        <v>1825.28358208955</v>
      </c>
      <c r="H37" s="0" t="n">
        <v>-46</v>
      </c>
    </row>
    <row r="38" customFormat="false" ht="12.75" hidden="false" customHeight="false" outlineLevel="0" collapsed="false">
      <c r="A38" s="0" t="n">
        <v>6</v>
      </c>
      <c r="B38" s="0" t="n">
        <v>3660</v>
      </c>
      <c r="C38" s="0" t="n">
        <f aca="false">(A38-$G$6)*$G$2</f>
        <v>-8.9003937007874</v>
      </c>
      <c r="D38" s="0" t="n">
        <v>3660</v>
      </c>
      <c r="E38" s="0" t="n">
        <f aca="false">C530</f>
        <v>109.450787401575</v>
      </c>
      <c r="F38" s="0" t="n">
        <v>68</v>
      </c>
      <c r="G38" s="500" t="n">
        <f aca="false">($G$5-POWER(2,$G$3)*(F38/6.7)*($G$4/100))+H38</f>
        <v>1839.61194029851</v>
      </c>
      <c r="H38" s="0" t="n">
        <v>-46</v>
      </c>
    </row>
    <row r="39" customFormat="false" ht="12.75" hidden="false" customHeight="false" outlineLevel="0" collapsed="false">
      <c r="A39" s="0" t="n">
        <v>7</v>
      </c>
      <c r="B39" s="0" t="n">
        <v>3777</v>
      </c>
      <c r="C39" s="0" t="n">
        <f aca="false">(A39-$G$6)*$G$2</f>
        <v>-8.65984251968504</v>
      </c>
      <c r="D39" s="0" t="n">
        <v>3777</v>
      </c>
      <c r="E39" s="0" t="n">
        <f aca="false">C695</f>
        <v>149.141732283465</v>
      </c>
      <c r="F39" s="0" t="n">
        <v>68</v>
      </c>
      <c r="G39" s="500" t="n">
        <f aca="false">($G$5-POWER(2,$G$3)*(F39/6.7)*($G$4/100))+H39</f>
        <v>1839.61194029851</v>
      </c>
      <c r="H39" s="0" t="n">
        <v>-46</v>
      </c>
    </row>
    <row r="40" customFormat="false" ht="12.75" hidden="false" customHeight="false" outlineLevel="0" collapsed="false">
      <c r="A40" s="0" t="n">
        <v>8</v>
      </c>
      <c r="B40" s="0" t="n">
        <v>3799</v>
      </c>
      <c r="C40" s="0" t="n">
        <f aca="false">(A40-$G$6)*$G$2</f>
        <v>-8.41929133858268</v>
      </c>
      <c r="D40" s="0" t="n">
        <v>3799</v>
      </c>
      <c r="E40" s="0" t="n">
        <f aca="false">C696</f>
        <v>149.382283464567</v>
      </c>
      <c r="F40" s="0" t="n">
        <v>63</v>
      </c>
      <c r="G40" s="500" t="n">
        <f aca="false">($G$5-POWER(2,$G$3)*(F40/6.7)*($G$4/100))+H40</f>
        <v>1851.55223880597</v>
      </c>
      <c r="H40" s="0" t="n">
        <v>-46</v>
      </c>
    </row>
    <row r="41" customFormat="false" ht="12.75" hidden="false" customHeight="false" outlineLevel="0" collapsed="false">
      <c r="A41" s="0" t="n">
        <v>9</v>
      </c>
      <c r="B41" s="0" t="n">
        <v>3713</v>
      </c>
      <c r="C41" s="0" t="n">
        <f aca="false">(A41-$G$6)*$G$2</f>
        <v>-8.17874015748032</v>
      </c>
      <c r="D41" s="0" t="n">
        <v>3713</v>
      </c>
      <c r="E41" s="0" t="n">
        <f aca="false">C861</f>
        <v>189.073228346457</v>
      </c>
      <c r="F41" s="0" t="n">
        <v>63</v>
      </c>
      <c r="G41" s="500" t="n">
        <f aca="false">($G$5-POWER(2,$G$3)*(F41/6.7)*($G$4/100))+H41</f>
        <v>1851.55223880597</v>
      </c>
      <c r="H41" s="0" t="n">
        <v>-46</v>
      </c>
    </row>
    <row r="42" customFormat="false" ht="12.75" hidden="false" customHeight="false" outlineLevel="0" collapsed="false">
      <c r="A42" s="0" t="n">
        <v>10</v>
      </c>
      <c r="B42" s="0" t="n">
        <v>3537</v>
      </c>
      <c r="C42" s="0" t="n">
        <f aca="false">(A42-$G$6)*$G$2</f>
        <v>-7.93818897637795</v>
      </c>
      <c r="D42" s="0" t="n">
        <v>3537</v>
      </c>
      <c r="E42" s="0" t="n">
        <f aca="false">C862</f>
        <v>189.313779527559</v>
      </c>
      <c r="F42" s="0" t="n">
        <v>59</v>
      </c>
      <c r="G42" s="500" t="n">
        <f aca="false">($G$5-POWER(2,$G$3)*(F42/6.7)*($G$4/100))+H42</f>
        <v>1861.10447761194</v>
      </c>
      <c r="H42" s="0" t="n">
        <v>-46</v>
      </c>
    </row>
    <row r="43" customFormat="false" ht="12.75" hidden="false" customHeight="false" outlineLevel="0" collapsed="false">
      <c r="A43" s="0" t="n">
        <v>11</v>
      </c>
      <c r="B43" s="0" t="n">
        <v>3308</v>
      </c>
      <c r="C43" s="0" t="n">
        <f aca="false">(A43-$G$6)*$G$2</f>
        <v>-7.69763779527559</v>
      </c>
      <c r="D43" s="0" t="n">
        <v>3308</v>
      </c>
      <c r="E43" s="0" t="n">
        <f aca="false">C1027</f>
        <v>229.004724409449</v>
      </c>
      <c r="F43" s="0" t="n">
        <v>59</v>
      </c>
      <c r="G43" s="500" t="n">
        <f aca="false">($G$5-POWER(2,$G$3)*(F43/6.7)*($G$4/100))+H43</f>
        <v>1861.10447761194</v>
      </c>
      <c r="H43" s="0" t="n">
        <v>-46</v>
      </c>
    </row>
    <row r="44" customFormat="false" ht="12.75" hidden="false" customHeight="false" outlineLevel="0" collapsed="false">
      <c r="A44" s="0" t="n">
        <v>12</v>
      </c>
      <c r="B44" s="0" t="n">
        <v>3071</v>
      </c>
      <c r="C44" s="0" t="n">
        <f aca="false">(A44-$G$6)*$G$2</f>
        <v>-7.45708661417323</v>
      </c>
      <c r="D44" s="0" t="n">
        <v>3071</v>
      </c>
      <c r="E44" s="0" t="n">
        <f aca="false">C1028</f>
        <v>229.245275590551</v>
      </c>
      <c r="F44" s="0" t="n">
        <v>56</v>
      </c>
      <c r="G44" s="500" t="n">
        <f aca="false">($G$5-POWER(2,$G$3)*(F44/6.7)*($G$4/100))+H44</f>
        <v>1868.26865671642</v>
      </c>
      <c r="H44" s="0" t="n">
        <v>-46</v>
      </c>
    </row>
    <row r="45" customFormat="false" ht="12.75" hidden="false" customHeight="false" outlineLevel="0" collapsed="false">
      <c r="A45" s="0" t="n">
        <v>13</v>
      </c>
      <c r="B45" s="0" t="n">
        <v>2849</v>
      </c>
      <c r="C45" s="0" t="n">
        <f aca="false">(A45-$G$6)*$G$2</f>
        <v>-7.21653543307087</v>
      </c>
      <c r="D45" s="0" t="n">
        <v>2849</v>
      </c>
      <c r="E45" s="0" t="n">
        <f aca="false">C1193</f>
        <v>268.936220472441</v>
      </c>
      <c r="F45" s="0" t="n">
        <v>56</v>
      </c>
      <c r="G45" s="500" t="n">
        <f aca="false">($G$5-POWER(2,$G$3)*(F45/6.7)*($G$4/100))+H45</f>
        <v>1868.26865671642</v>
      </c>
      <c r="H45" s="0" t="n">
        <v>-46</v>
      </c>
    </row>
    <row r="46" customFormat="false" ht="12.75" hidden="false" customHeight="false" outlineLevel="0" collapsed="false">
      <c r="A46" s="0" t="n">
        <v>14</v>
      </c>
      <c r="B46" s="0" t="n">
        <v>2659</v>
      </c>
      <c r="C46" s="0" t="n">
        <f aca="false">(A46-$G$6)*$G$2</f>
        <v>-6.97598425196851</v>
      </c>
      <c r="D46" s="0" t="n">
        <v>2659</v>
      </c>
      <c r="E46" s="0" t="n">
        <f aca="false">C1194</f>
        <v>269.176771653543</v>
      </c>
      <c r="F46" s="0" t="n">
        <v>53</v>
      </c>
      <c r="G46" s="500" t="n">
        <f aca="false">($G$5-POWER(2,$G$3)*(F46/6.7)*($G$4/100))+H46</f>
        <v>1875.4328358209</v>
      </c>
      <c r="H46" s="0" t="n">
        <v>-46</v>
      </c>
    </row>
    <row r="47" customFormat="false" ht="12.75" hidden="false" customHeight="false" outlineLevel="0" collapsed="false">
      <c r="A47" s="0" t="n">
        <v>15</v>
      </c>
      <c r="B47" s="0" t="n">
        <v>2496</v>
      </c>
      <c r="C47" s="0" t="n">
        <f aca="false">(A47-$G$6)*$G$2</f>
        <v>-6.73543307086614</v>
      </c>
      <c r="D47" s="0" t="n">
        <v>2496</v>
      </c>
      <c r="E47" s="0" t="n">
        <f aca="false">C1359</f>
        <v>308.867716535433</v>
      </c>
      <c r="F47" s="0" t="n">
        <v>53</v>
      </c>
      <c r="G47" s="500" t="n">
        <f aca="false">($G$5-POWER(2,$G$3)*(F47/6.7)*($G$4/100))+H47</f>
        <v>1875.4328358209</v>
      </c>
      <c r="H47" s="0" t="n">
        <v>-46</v>
      </c>
    </row>
    <row r="48" customFormat="false" ht="12.75" hidden="false" customHeight="false" outlineLevel="0" collapsed="false">
      <c r="A48" s="0" t="n">
        <v>16</v>
      </c>
      <c r="B48" s="0" t="n">
        <v>2368</v>
      </c>
      <c r="C48" s="0" t="n">
        <f aca="false">(A48-$G$6)*$G$2</f>
        <v>-6.49488188976378</v>
      </c>
      <c r="D48" s="0" t="n">
        <v>2368</v>
      </c>
      <c r="E48" s="0" t="n">
        <f aca="false">C1360</f>
        <v>309.108267716535</v>
      </c>
      <c r="F48" s="0" t="n">
        <v>51</v>
      </c>
      <c r="G48" s="500" t="n">
        <f aca="false">($G$5-POWER(2,$G$3)*(F48/6.7)*($G$4/100))+H48</f>
        <v>1880.20895522388</v>
      </c>
      <c r="H48" s="0" t="n">
        <v>-46</v>
      </c>
    </row>
    <row r="49" customFormat="false" ht="12.75" hidden="false" customHeight="false" outlineLevel="0" collapsed="false">
      <c r="A49" s="0" t="n">
        <v>17</v>
      </c>
      <c r="B49" s="0" t="n">
        <v>2272</v>
      </c>
      <c r="C49" s="0" t="n">
        <f aca="false">(A49-$G$6)*$G$2</f>
        <v>-6.25433070866142</v>
      </c>
      <c r="D49" s="0" t="n">
        <v>2272</v>
      </c>
      <c r="E49" s="0" t="n">
        <f aca="false">C1525</f>
        <v>348.799212598425</v>
      </c>
      <c r="F49" s="0" t="n">
        <v>51</v>
      </c>
      <c r="G49" s="500" t="n">
        <f aca="false">($G$5-POWER(2,$G$3)*(F49/6.7)*($G$4/100))+H49</f>
        <v>1880.20895522388</v>
      </c>
      <c r="H49" s="0" t="n">
        <v>-46</v>
      </c>
    </row>
    <row r="50" customFormat="false" ht="12.75" hidden="false" customHeight="false" outlineLevel="0" collapsed="false">
      <c r="A50" s="0" t="n">
        <v>18</v>
      </c>
      <c r="B50" s="0" t="n">
        <v>2196</v>
      </c>
      <c r="C50" s="0" t="n">
        <f aca="false">(A50-$G$6)*$G$2</f>
        <v>-6.01377952755906</v>
      </c>
      <c r="D50" s="0" t="n">
        <v>2196</v>
      </c>
      <c r="E50" s="0" t="n">
        <f aca="false">C1526</f>
        <v>349.039763779528</v>
      </c>
      <c r="F50" s="0" t="n">
        <v>49</v>
      </c>
      <c r="G50" s="500" t="n">
        <f aca="false">($G$5-POWER(2,$G$3)*(F50/6.7)*($G$4/100))+H50</f>
        <v>1884.98507462687</v>
      </c>
      <c r="H50" s="0" t="n">
        <v>-46</v>
      </c>
    </row>
    <row r="51" customFormat="false" ht="12.75" hidden="false" customHeight="false" outlineLevel="0" collapsed="false">
      <c r="A51" s="0" t="n">
        <v>19</v>
      </c>
      <c r="B51" s="0" t="n">
        <v>2136</v>
      </c>
      <c r="C51" s="0" t="n">
        <f aca="false">(A51-$G$6)*$G$2</f>
        <v>-5.77322834645669</v>
      </c>
      <c r="D51" s="0" t="n">
        <v>2136</v>
      </c>
      <c r="E51" s="0" t="n">
        <f aca="false">C1691</f>
        <v>388.730708661417</v>
      </c>
      <c r="F51" s="0" t="n">
        <v>49</v>
      </c>
      <c r="G51" s="500" t="n">
        <f aca="false">($G$5-POWER(2,$G$3)*(F51/6.7)*($G$4/100))+H51</f>
        <v>1884.98507462687</v>
      </c>
      <c r="H51" s="0" t="n">
        <v>-46</v>
      </c>
    </row>
    <row r="52" customFormat="false" ht="12.75" hidden="false" customHeight="false" outlineLevel="0" collapsed="false">
      <c r="A52" s="0" t="n">
        <v>20</v>
      </c>
      <c r="B52" s="0" t="n">
        <v>2092</v>
      </c>
      <c r="C52" s="0" t="n">
        <f aca="false">(A52-$G$6)*$G$2</f>
        <v>-5.53267716535433</v>
      </c>
      <c r="D52" s="0" t="n">
        <v>2092</v>
      </c>
      <c r="E52" s="0" t="n">
        <f aca="false">C1692</f>
        <v>388.97125984252</v>
      </c>
      <c r="F52" s="500" t="n">
        <v>48</v>
      </c>
      <c r="G52" s="500" t="n">
        <f aca="false">($G$5-POWER(2,$G$3)*(F52/6.7)*($G$4/100))+H52</f>
        <v>1887.37313432836</v>
      </c>
      <c r="H52" s="0" t="n">
        <v>-46</v>
      </c>
    </row>
    <row r="53" customFormat="false" ht="12.75" hidden="false" customHeight="false" outlineLevel="0" collapsed="false">
      <c r="A53" s="0" t="n">
        <v>21</v>
      </c>
      <c r="B53" s="0" t="n">
        <v>2060</v>
      </c>
      <c r="C53" s="0" t="n">
        <f aca="false">(A53-$G$6)*$G$2</f>
        <v>-5.29212598425197</v>
      </c>
      <c r="D53" s="0" t="n">
        <v>2060</v>
      </c>
      <c r="E53" s="0" t="n">
        <f aca="false">C1857</f>
        <v>428.66220472441</v>
      </c>
      <c r="F53" s="0" t="n">
        <v>48</v>
      </c>
      <c r="G53" s="500" t="n">
        <f aca="false">($G$5-POWER(2,$G$3)*(F53/6.7)*($G$4/100))+H53</f>
        <v>1887.37313432836</v>
      </c>
      <c r="H53" s="0" t="n">
        <v>-46</v>
      </c>
    </row>
    <row r="54" customFormat="false" ht="12.75" hidden="false" customHeight="false" outlineLevel="0" collapsed="false">
      <c r="A54" s="0" t="n">
        <v>22</v>
      </c>
      <c r="B54" s="0" t="n">
        <v>2033</v>
      </c>
      <c r="C54" s="0" t="n">
        <f aca="false">(A54-$G$6)*$G$2</f>
        <v>-5.05157480314961</v>
      </c>
      <c r="D54" s="0" t="n">
        <v>2033</v>
      </c>
      <c r="E54" s="0" t="n">
        <f aca="false">C1858</f>
        <v>428.902755905512</v>
      </c>
      <c r="F54" s="500" t="n">
        <v>46</v>
      </c>
      <c r="G54" s="500" t="n">
        <f aca="false">($G$5-POWER(2,$G$3)*(F54/6.7)*($G$4/100))+H54</f>
        <v>1892.14925373134</v>
      </c>
      <c r="H54" s="0" t="n">
        <v>-46</v>
      </c>
    </row>
    <row r="55" customFormat="false" ht="12.75" hidden="false" customHeight="false" outlineLevel="0" collapsed="false">
      <c r="A55" s="0" t="n">
        <v>23</v>
      </c>
      <c r="B55" s="0" t="n">
        <v>2019</v>
      </c>
      <c r="C55" s="0" t="n">
        <f aca="false">(A55-$G$6)*$G$2</f>
        <v>-4.81102362204724</v>
      </c>
      <c r="D55" s="0" t="n">
        <v>2019</v>
      </c>
      <c r="E55" s="0" t="n">
        <f aca="false">C2023</f>
        <v>468.593700787402</v>
      </c>
      <c r="F55" s="0" t="n">
        <v>46</v>
      </c>
      <c r="G55" s="500" t="n">
        <f aca="false">($G$5-POWER(2,$G$3)*(F55/6.7)*($G$4/100))+H55</f>
        <v>1892.14925373134</v>
      </c>
      <c r="H55" s="0" t="n">
        <v>-46</v>
      </c>
    </row>
    <row r="56" customFormat="false" ht="12.75" hidden="false" customHeight="false" outlineLevel="0" collapsed="false">
      <c r="A56" s="0" t="n">
        <v>24</v>
      </c>
      <c r="B56" s="0" t="n">
        <v>2011</v>
      </c>
      <c r="C56" s="0" t="n">
        <f aca="false">(A56-$G$6)*$G$2</f>
        <v>-4.57047244094488</v>
      </c>
      <c r="D56" s="512" t="n">
        <v>2011</v>
      </c>
      <c r="E56" s="0" t="n">
        <f aca="false">C2024</f>
        <v>468.834251968504</v>
      </c>
      <c r="F56" s="500" t="n">
        <v>45</v>
      </c>
      <c r="G56" s="500" t="n">
        <f aca="false">($G$5-POWER(2,$G$3)*(F56/6.7)*($G$4/100))+H56</f>
        <v>1894.53731343284</v>
      </c>
      <c r="H56" s="0" t="n">
        <v>-46</v>
      </c>
    </row>
    <row r="57" customFormat="false" ht="12.75" hidden="false" customHeight="false" outlineLevel="0" collapsed="false">
      <c r="A57" s="0" t="n">
        <v>25</v>
      </c>
      <c r="B57" s="0" t="n">
        <v>1783</v>
      </c>
      <c r="C57" s="0" t="n">
        <f aca="false">(A57-$G$6)*$G$2</f>
        <v>-4.32992125984252</v>
      </c>
      <c r="D57" s="0" t="n">
        <v>1783</v>
      </c>
      <c r="E57" s="0" t="n">
        <f aca="false">C2189</f>
        <v>508.525196850394</v>
      </c>
      <c r="F57" s="0" t="n">
        <v>45</v>
      </c>
      <c r="G57" s="500" t="n">
        <f aca="false">($G$5-POWER(2,$G$3)*(F57/6.7)*($G$4/100))+H57</f>
        <v>1894.53731343284</v>
      </c>
      <c r="H57" s="0" t="n">
        <v>-46</v>
      </c>
    </row>
    <row r="58" customFormat="false" ht="12.75" hidden="false" customHeight="false" outlineLevel="0" collapsed="false">
      <c r="A58" s="0" t="n">
        <v>26</v>
      </c>
      <c r="B58" s="0" t="n">
        <v>1576</v>
      </c>
      <c r="C58" s="0" t="n">
        <f aca="false">(A58-$G$6)*$G$2</f>
        <v>-4.08937007874016</v>
      </c>
      <c r="D58" s="0" t="n">
        <v>1576</v>
      </c>
      <c r="E58" s="0" t="n">
        <f aca="false">C2190</f>
        <v>508.765748031496</v>
      </c>
      <c r="F58" s="500" t="n">
        <v>43</v>
      </c>
      <c r="G58" s="500" t="n">
        <f aca="false">($G$5-POWER(2,$G$3)*(F58/6.7)*($G$4/100))+H58</f>
        <v>1899.31343283582</v>
      </c>
      <c r="H58" s="0" t="n">
        <v>-46</v>
      </c>
    </row>
    <row r="59" customFormat="false" ht="12.75" hidden="false" customHeight="false" outlineLevel="0" collapsed="false">
      <c r="A59" s="0" t="n">
        <v>27</v>
      </c>
      <c r="B59" s="0" t="n">
        <v>1427</v>
      </c>
      <c r="C59" s="0" t="n">
        <f aca="false">(A59-$G$6)*$G$2</f>
        <v>-3.8488188976378</v>
      </c>
      <c r="D59" s="0" t="n">
        <v>1427</v>
      </c>
      <c r="E59" s="0" t="n">
        <f aca="false">C2355</f>
        <v>548.456692913386</v>
      </c>
      <c r="F59" s="0" t="n">
        <v>43</v>
      </c>
      <c r="G59" s="500" t="n">
        <f aca="false">($G$5-POWER(2,$G$3)*(F59/6.7)*($G$4/100))+H59</f>
        <v>1899.31343283582</v>
      </c>
      <c r="H59" s="0" t="n">
        <v>-46</v>
      </c>
    </row>
    <row r="60" customFormat="false" ht="12.75" hidden="false" customHeight="false" outlineLevel="0" collapsed="false">
      <c r="A60" s="0" t="n">
        <v>28</v>
      </c>
      <c r="B60" s="0" t="n">
        <v>1351</v>
      </c>
      <c r="C60" s="0" t="n">
        <f aca="false">(A60-$G$6)*$G$2</f>
        <v>-3.60826771653543</v>
      </c>
      <c r="D60" s="0" t="n">
        <v>1351</v>
      </c>
      <c r="E60" s="0" t="n">
        <f aca="false">C2356</f>
        <v>548.697244094488</v>
      </c>
      <c r="F60" s="500" t="n">
        <v>42</v>
      </c>
      <c r="G60" s="500" t="n">
        <f aca="false">($G$5-POWER(2,$G$3)*(F60/6.7)*($G$4/100))+H60</f>
        <v>1901.70149253731</v>
      </c>
      <c r="H60" s="0" t="n">
        <v>-46</v>
      </c>
    </row>
    <row r="61" customFormat="false" ht="12.75" hidden="false" customHeight="false" outlineLevel="0" collapsed="false">
      <c r="A61" s="0" t="n">
        <v>29</v>
      </c>
      <c r="B61" s="0" t="n">
        <v>1359</v>
      </c>
      <c r="C61" s="0" t="n">
        <f aca="false">(A61-$G$6)*$G$2</f>
        <v>-3.36771653543307</v>
      </c>
      <c r="D61" s="0" t="n">
        <v>1359</v>
      </c>
      <c r="E61" s="0" t="n">
        <f aca="false">C2521</f>
        <v>588.388188976378</v>
      </c>
      <c r="F61" s="0" t="n">
        <v>42</v>
      </c>
      <c r="G61" s="500" t="n">
        <f aca="false">($G$5-POWER(2,$G$3)*(F61/6.7)*($G$4/100))+H61</f>
        <v>1901.70149253731</v>
      </c>
      <c r="H61" s="0" t="n">
        <v>-46</v>
      </c>
    </row>
    <row r="62" customFormat="false" ht="12.75" hidden="false" customHeight="false" outlineLevel="0" collapsed="false">
      <c r="A62" s="0" t="n">
        <v>30</v>
      </c>
      <c r="B62" s="0" t="n">
        <v>1449</v>
      </c>
      <c r="C62" s="0" t="n">
        <f aca="false">(A62-$G$6)*$G$2</f>
        <v>-3.12716535433071</v>
      </c>
      <c r="D62" s="0" t="n">
        <v>1449</v>
      </c>
      <c r="E62" s="0" t="n">
        <f aca="false">C2522</f>
        <v>588.62874015748</v>
      </c>
      <c r="F62" s="500" t="n">
        <v>41</v>
      </c>
      <c r="G62" s="500" t="n">
        <f aca="false">($G$5-POWER(2,$G$3)*(F62/6.7)*($G$4/100))+H62</f>
        <v>1904.08955223881</v>
      </c>
      <c r="H62" s="0" t="n">
        <v>-46</v>
      </c>
    </row>
    <row r="63" customFormat="false" ht="12.75" hidden="false" customHeight="false" outlineLevel="0" collapsed="false">
      <c r="A63" s="0" t="n">
        <v>31</v>
      </c>
      <c r="B63" s="0" t="n">
        <v>1601</v>
      </c>
      <c r="C63" s="0" t="n">
        <f aca="false">(A63-$G$6)*$G$2</f>
        <v>-2.88661417322835</v>
      </c>
      <c r="D63" s="0" t="n">
        <v>1601</v>
      </c>
      <c r="E63" s="0" t="n">
        <f aca="false">C2687</f>
        <v>628.31968503937</v>
      </c>
      <c r="F63" s="0" t="n">
        <v>41</v>
      </c>
      <c r="G63" s="500" t="n">
        <f aca="false">($G$5-POWER(2,$G$3)*(F63/6.7)*($G$4/100))+H63</f>
        <v>1904.08955223881</v>
      </c>
      <c r="H63" s="0" t="n">
        <v>-46</v>
      </c>
    </row>
    <row r="64" customFormat="false" ht="12.75" hidden="false" customHeight="false" outlineLevel="0" collapsed="false">
      <c r="A64" s="0" t="n">
        <v>32</v>
      </c>
      <c r="B64" s="0" t="n">
        <v>1790</v>
      </c>
      <c r="C64" s="0" t="n">
        <f aca="false">(A64-$G$6)*$G$2</f>
        <v>-2.64606299212598</v>
      </c>
      <c r="D64" s="0" t="n">
        <v>1790</v>
      </c>
      <c r="E64" s="0" t="n">
        <f aca="false">C2688</f>
        <v>628.560236220473</v>
      </c>
      <c r="F64" s="500" t="n">
        <v>40</v>
      </c>
      <c r="G64" s="500" t="n">
        <f aca="false">($G$5-POWER(2,$G$3)*(F64/6.7)*($G$4/100))+H64</f>
        <v>1906.4776119403</v>
      </c>
      <c r="H64" s="0" t="n">
        <v>-46</v>
      </c>
    </row>
    <row r="65" customFormat="false" ht="12.75" hidden="false" customHeight="false" outlineLevel="0" collapsed="false">
      <c r="A65" s="0" t="n">
        <v>33</v>
      </c>
      <c r="B65" s="0" t="n">
        <v>1991</v>
      </c>
      <c r="C65" s="0" t="n">
        <f aca="false">(A65-$G$6)*$G$2</f>
        <v>-2.40551181102362</v>
      </c>
      <c r="D65" s="0" t="n">
        <v>1991</v>
      </c>
      <c r="E65" s="0" t="n">
        <f aca="false">C2853</f>
        <v>668.251181102362</v>
      </c>
      <c r="F65" s="0" t="n">
        <v>40</v>
      </c>
      <c r="G65" s="500" t="n">
        <f aca="false">($G$5-POWER(2,$G$3)*(F65/6.7)*($G$4/100))+H65</f>
        <v>1906.4776119403</v>
      </c>
      <c r="H65" s="0" t="n">
        <v>-46</v>
      </c>
    </row>
    <row r="66" customFormat="false" ht="12.75" hidden="false" customHeight="false" outlineLevel="0" collapsed="false">
      <c r="A66" s="0" t="n">
        <v>34</v>
      </c>
      <c r="B66" s="0" t="n">
        <v>2190</v>
      </c>
      <c r="C66" s="0" t="n">
        <f aca="false">(A66-$G$6)*$G$2</f>
        <v>-2.16496062992126</v>
      </c>
      <c r="D66" s="0" t="n">
        <v>2190</v>
      </c>
      <c r="E66" s="0" t="n">
        <f aca="false">C2854</f>
        <v>668.491732283465</v>
      </c>
      <c r="F66" s="500" t="n">
        <v>39</v>
      </c>
      <c r="G66" s="500" t="n">
        <f aca="false">($G$5-POWER(2,$G$3)*(F66/6.7)*($G$4/100))+H66</f>
        <v>1908.86567164179</v>
      </c>
      <c r="H66" s="0" t="n">
        <v>-46</v>
      </c>
    </row>
    <row r="67" customFormat="false" ht="12.75" hidden="false" customHeight="false" outlineLevel="0" collapsed="false">
      <c r="A67" s="0" t="n">
        <v>35</v>
      </c>
      <c r="B67" s="0" t="n">
        <v>2391</v>
      </c>
      <c r="C67" s="0" t="n">
        <f aca="false">(A67-$G$6)*$G$2</f>
        <v>-1.9244094488189</v>
      </c>
      <c r="D67" s="0" t="n">
        <v>2391</v>
      </c>
      <c r="E67" s="0" t="n">
        <f aca="false">C3019</f>
        <v>708.182677165354</v>
      </c>
      <c r="F67" s="0" t="n">
        <v>39</v>
      </c>
      <c r="G67" s="500" t="n">
        <f aca="false">($G$5-POWER(2,$G$3)*(F67/6.7)*($G$4/100))+H67</f>
        <v>1908.86567164179</v>
      </c>
      <c r="H67" s="0" t="n">
        <v>-46</v>
      </c>
    </row>
    <row r="68" customFormat="false" ht="12.75" hidden="false" customHeight="false" outlineLevel="0" collapsed="false">
      <c r="A68" s="0" t="n">
        <v>36</v>
      </c>
      <c r="B68" s="0" t="n">
        <v>2616</v>
      </c>
      <c r="C68" s="0" t="n">
        <f aca="false">(A68-$G$6)*$G$2</f>
        <v>-1.68385826771654</v>
      </c>
      <c r="D68" s="0" t="n">
        <v>2616</v>
      </c>
      <c r="E68" s="0" t="n">
        <f aca="false">C3020</f>
        <v>708.423228346457</v>
      </c>
      <c r="F68" s="500" t="n">
        <v>38</v>
      </c>
      <c r="G68" s="500" t="n">
        <f aca="false">($G$5-POWER(2,$G$3)*(F68/6.7)*($G$4/100))+H68</f>
        <v>1911.25373134328</v>
      </c>
      <c r="H68" s="0" t="n">
        <v>-46</v>
      </c>
    </row>
    <row r="69" customFormat="false" ht="12.75" hidden="false" customHeight="false" outlineLevel="0" collapsed="false">
      <c r="A69" s="0" t="n">
        <v>37</v>
      </c>
      <c r="B69" s="0" t="n">
        <v>2903</v>
      </c>
      <c r="C69" s="0" t="n">
        <f aca="false">(A69-$G$6)*$G$2</f>
        <v>-1.44330708661417</v>
      </c>
      <c r="D69" s="0" t="n">
        <v>2903</v>
      </c>
      <c r="E69" s="0" t="n">
        <f aca="false">C3185</f>
        <v>748.114173228347</v>
      </c>
      <c r="F69" s="0" t="n">
        <v>38</v>
      </c>
      <c r="G69" s="500" t="n">
        <f aca="false">($G$5-POWER(2,$G$3)*(F69/6.7)*($G$4/100))+H69</f>
        <v>1911.25373134328</v>
      </c>
      <c r="H69" s="0" t="n">
        <v>-46</v>
      </c>
    </row>
    <row r="70" customFormat="false" ht="12.75" hidden="false" customHeight="false" outlineLevel="0" collapsed="false">
      <c r="A70" s="0" t="n">
        <v>38</v>
      </c>
      <c r="B70" s="0" t="n">
        <v>3297</v>
      </c>
      <c r="C70" s="0" t="n">
        <f aca="false">(A70-$G$6)*$G$2</f>
        <v>-1.20275590551181</v>
      </c>
      <c r="D70" s="0" t="n">
        <v>3297</v>
      </c>
      <c r="E70" s="0" t="n">
        <f aca="false">C3186</f>
        <v>748.354724409449</v>
      </c>
      <c r="F70" s="500" t="n">
        <v>37</v>
      </c>
      <c r="G70" s="500" t="n">
        <f aca="false">($G$5-POWER(2,$G$3)*(F70/6.7)*($G$4/100))+H70</f>
        <v>1913.64179104478</v>
      </c>
      <c r="H70" s="0" t="n">
        <v>-46</v>
      </c>
    </row>
    <row r="71" customFormat="false" ht="12.75" hidden="false" customHeight="false" outlineLevel="0" collapsed="false">
      <c r="A71" s="0" t="n">
        <v>39</v>
      </c>
      <c r="B71" s="0" t="n">
        <v>3839</v>
      </c>
      <c r="C71" s="0" t="n">
        <f aca="false">(A71-$G$6)*$G$2</f>
        <v>-0.962204724409449</v>
      </c>
      <c r="D71" s="0" t="n">
        <v>3839</v>
      </c>
      <c r="E71" s="0" t="n">
        <f aca="false">C3351</f>
        <v>788.045669291339</v>
      </c>
      <c r="F71" s="0" t="n">
        <v>37</v>
      </c>
      <c r="G71" s="500" t="n">
        <f aca="false">($G$5-POWER(2,$G$3)*(F71/6.7)*($G$4/100))+H71</f>
        <v>1913.64179104478</v>
      </c>
      <c r="H71" s="0" t="n">
        <v>-46</v>
      </c>
    </row>
    <row r="72" customFormat="false" ht="12.75" hidden="false" customHeight="false" outlineLevel="0" collapsed="false">
      <c r="A72" s="0" t="n">
        <v>40</v>
      </c>
      <c r="B72" s="0" t="n">
        <v>4095</v>
      </c>
      <c r="C72" s="0" t="n">
        <f aca="false">(A72-$G$6)*$G$2</f>
        <v>-0.721653543307087</v>
      </c>
      <c r="D72" s="0" t="n">
        <v>4095</v>
      </c>
      <c r="E72" s="0" t="n">
        <f aca="false">C3352</f>
        <v>788.286220472441</v>
      </c>
      <c r="F72" s="500" t="n">
        <v>36</v>
      </c>
      <c r="G72" s="500" t="n">
        <f aca="false">($G$5-POWER(2,$G$3)*(F72/6.7)*($G$4/100))+H72</f>
        <v>1916.02985074627</v>
      </c>
      <c r="H72" s="0" t="n">
        <v>-46</v>
      </c>
    </row>
    <row r="73" customFormat="false" ht="12.75" hidden="false" customHeight="false" outlineLevel="0" collapsed="false">
      <c r="A73" s="0" t="n">
        <v>41</v>
      </c>
      <c r="B73" s="0" t="n">
        <v>4095</v>
      </c>
      <c r="C73" s="0" t="n">
        <f aca="false">(A73-$G$6)*$G$2</f>
        <v>-0.481102362204724</v>
      </c>
      <c r="D73" s="0" t="n">
        <v>4095</v>
      </c>
      <c r="E73" s="0" t="n">
        <f aca="false">C3397</f>
        <v>799.111023622047</v>
      </c>
      <c r="F73" s="0" t="n">
        <v>36</v>
      </c>
      <c r="G73" s="500" t="n">
        <f aca="false">($G$5-POWER(2,$G$3)*(F73/6.7)*($G$4/100))+H73</f>
        <v>1916.02985074627</v>
      </c>
      <c r="H73" s="0" t="n">
        <v>-46</v>
      </c>
    </row>
    <row r="74" customFormat="false" ht="12.75" hidden="false" customHeight="false" outlineLevel="0" collapsed="false">
      <c r="A74" s="0" t="n">
        <v>42</v>
      </c>
      <c r="B74" s="0" t="n">
        <v>4095</v>
      </c>
      <c r="C74" s="0" t="n">
        <f aca="false">(A74-$G$6)*$G$2</f>
        <v>-0.240551181102362</v>
      </c>
      <c r="D74" s="0" t="n">
        <v>4095</v>
      </c>
      <c r="G74" s="500"/>
    </row>
    <row r="75" customFormat="false" ht="12.75" hidden="false" customHeight="false" outlineLevel="0" collapsed="false">
      <c r="A75" s="0" t="n">
        <v>43</v>
      </c>
      <c r="B75" s="0" t="n">
        <v>4095</v>
      </c>
      <c r="C75" s="0" t="n">
        <f aca="false">(A75-$G$6)*$G$2</f>
        <v>0</v>
      </c>
      <c r="D75" s="0" t="n">
        <v>4095</v>
      </c>
      <c r="E75" s="0" t="n">
        <v>0</v>
      </c>
      <c r="G75" s="0" t="n">
        <v>2050</v>
      </c>
    </row>
    <row r="76" customFormat="false" ht="12.75" hidden="false" customHeight="false" outlineLevel="0" collapsed="false">
      <c r="A76" s="0" t="n">
        <v>44</v>
      </c>
      <c r="B76" s="0" t="n">
        <v>4095</v>
      </c>
      <c r="C76" s="0" t="n">
        <f aca="false">(A76-$G$6)*$G$2</f>
        <v>0.240551181102362</v>
      </c>
      <c r="D76" s="0" t="n">
        <v>4095</v>
      </c>
      <c r="E76" s="0" t="n">
        <v>20000</v>
      </c>
      <c r="G76" s="0" t="n">
        <v>2050</v>
      </c>
    </row>
    <row r="77" customFormat="false" ht="12.75" hidden="false" customHeight="false" outlineLevel="0" collapsed="false">
      <c r="A77" s="0" t="n">
        <v>45</v>
      </c>
      <c r="B77" s="0" t="n">
        <v>4095</v>
      </c>
      <c r="C77" s="0" t="n">
        <f aca="false">(A77-$G$6)*$G$2</f>
        <v>0.481102362204724</v>
      </c>
      <c r="D77" s="0" t="n">
        <v>4095</v>
      </c>
      <c r="G77" s="500"/>
    </row>
    <row r="78" customFormat="false" ht="12.75" hidden="false" customHeight="false" outlineLevel="0" collapsed="false">
      <c r="A78" s="0" t="n">
        <v>46</v>
      </c>
      <c r="B78" s="0" t="n">
        <v>4095</v>
      </c>
      <c r="C78" s="0" t="n">
        <f aca="false">(A78-$G$6)*$G$2</f>
        <v>0.721653543307087</v>
      </c>
      <c r="D78" s="0" t="n">
        <v>4095</v>
      </c>
      <c r="E78" s="512"/>
      <c r="G78" s="500"/>
    </row>
    <row r="79" customFormat="false" ht="12.75" hidden="false" customHeight="false" outlineLevel="0" collapsed="false">
      <c r="A79" s="0" t="n">
        <v>47</v>
      </c>
      <c r="B79" s="0" t="n">
        <v>4095</v>
      </c>
      <c r="C79" s="0" t="n">
        <f aca="false">(A79-$G$6)*$G$2</f>
        <v>0.962204724409449</v>
      </c>
      <c r="D79" s="0" t="n">
        <v>4095</v>
      </c>
      <c r="G79" s="500"/>
    </row>
    <row r="80" customFormat="false" ht="12.75" hidden="false" customHeight="false" outlineLevel="0" collapsed="false">
      <c r="A80" s="0" t="n">
        <v>48</v>
      </c>
      <c r="B80" s="0" t="n">
        <v>4095</v>
      </c>
      <c r="C80" s="0" t="n">
        <f aca="false">(A80-$G$6)*$G$2</f>
        <v>1.20275590551181</v>
      </c>
      <c r="D80" s="0" t="n">
        <v>4095</v>
      </c>
      <c r="E80" s="512"/>
      <c r="G80" s="500"/>
    </row>
    <row r="81" customFormat="false" ht="12.75" hidden="false" customHeight="false" outlineLevel="0" collapsed="false">
      <c r="A81" s="0" t="n">
        <v>49</v>
      </c>
      <c r="B81" s="0" t="n">
        <v>4095</v>
      </c>
      <c r="C81" s="0" t="n">
        <f aca="false">(A81-$G$6)*$G$2</f>
        <v>1.44330708661417</v>
      </c>
      <c r="D81" s="0" t="n">
        <v>4095</v>
      </c>
      <c r="G81" s="500"/>
    </row>
    <row r="82" customFormat="false" ht="12.75" hidden="false" customHeight="false" outlineLevel="0" collapsed="false">
      <c r="A82" s="0" t="n">
        <v>50</v>
      </c>
      <c r="B82" s="0" t="n">
        <v>4095</v>
      </c>
      <c r="C82" s="0" t="n">
        <f aca="false">(A82-$G$6)*$G$2</f>
        <v>1.68385826771654</v>
      </c>
      <c r="D82" s="0" t="n">
        <v>4095</v>
      </c>
      <c r="E82" s="512"/>
      <c r="G82" s="500"/>
    </row>
    <row r="83" customFormat="false" ht="12.75" hidden="false" customHeight="false" outlineLevel="0" collapsed="false">
      <c r="A83" s="0" t="n">
        <v>51</v>
      </c>
      <c r="B83" s="0" t="n">
        <v>4095</v>
      </c>
      <c r="C83" s="0" t="n">
        <f aca="false">(A83-$G$6)*$G$2</f>
        <v>1.9244094488189</v>
      </c>
      <c r="D83" s="0" t="n">
        <v>4095</v>
      </c>
      <c r="G83" s="500"/>
    </row>
    <row r="84" customFormat="false" ht="12.75" hidden="false" customHeight="false" outlineLevel="0" collapsed="false">
      <c r="A84" s="0" t="n">
        <v>52</v>
      </c>
      <c r="B84" s="0" t="n">
        <v>4095</v>
      </c>
      <c r="C84" s="0" t="n">
        <f aca="false">(A84-$G$6)*$G$2</f>
        <v>2.16496062992126</v>
      </c>
      <c r="D84" s="0" t="n">
        <v>4095</v>
      </c>
      <c r="E84" s="512"/>
      <c r="G84" s="500"/>
    </row>
    <row r="85" customFormat="false" ht="12.75" hidden="false" customHeight="false" outlineLevel="0" collapsed="false">
      <c r="A85" s="0" t="n">
        <v>53</v>
      </c>
      <c r="B85" s="0" t="n">
        <v>4095</v>
      </c>
      <c r="C85" s="0" t="n">
        <f aca="false">(A85-$G$6)*$G$2</f>
        <v>2.40551181102362</v>
      </c>
      <c r="D85" s="0" t="n">
        <v>4095</v>
      </c>
      <c r="G85" s="500"/>
    </row>
    <row r="86" customFormat="false" ht="12.75" hidden="false" customHeight="false" outlineLevel="0" collapsed="false">
      <c r="A86" s="0" t="n">
        <v>54</v>
      </c>
      <c r="B86" s="0" t="n">
        <v>4095</v>
      </c>
      <c r="C86" s="0" t="n">
        <f aca="false">(A86-$G$6)*$G$2</f>
        <v>2.64606299212598</v>
      </c>
      <c r="D86" s="0" t="n">
        <v>4095</v>
      </c>
      <c r="E86" s="512"/>
      <c r="G86" s="500"/>
    </row>
    <row r="87" customFormat="false" ht="12.75" hidden="false" customHeight="false" outlineLevel="0" collapsed="false">
      <c r="A87" s="0" t="n">
        <v>55</v>
      </c>
      <c r="B87" s="0" t="n">
        <v>3795</v>
      </c>
      <c r="C87" s="0" t="n">
        <f aca="false">(A87-$G$6)*$G$2</f>
        <v>2.88661417322835</v>
      </c>
      <c r="D87" s="0" t="n">
        <v>3795</v>
      </c>
      <c r="G87" s="500"/>
    </row>
    <row r="88" customFormat="false" ht="12.75" hidden="false" customHeight="false" outlineLevel="0" collapsed="false">
      <c r="A88" s="0" t="n">
        <v>56</v>
      </c>
      <c r="B88" s="0" t="n">
        <v>3374</v>
      </c>
      <c r="C88" s="0" t="n">
        <f aca="false">(A88-$G$6)*$G$2</f>
        <v>3.12716535433071</v>
      </c>
      <c r="D88" s="0" t="n">
        <v>3374</v>
      </c>
      <c r="E88" s="512"/>
      <c r="G88" s="500"/>
    </row>
    <row r="89" customFormat="false" ht="12.75" hidden="false" customHeight="false" outlineLevel="0" collapsed="false">
      <c r="A89" s="0" t="n">
        <v>57</v>
      </c>
      <c r="B89" s="0" t="n">
        <v>3105</v>
      </c>
      <c r="C89" s="0" t="n">
        <f aca="false">(A89-$G$6)*$G$2</f>
        <v>3.36771653543307</v>
      </c>
      <c r="D89" s="0" t="n">
        <v>3105</v>
      </c>
      <c r="G89" s="500"/>
    </row>
    <row r="90" customFormat="false" ht="12.75" hidden="false" customHeight="false" outlineLevel="0" collapsed="false">
      <c r="A90" s="0" t="n">
        <v>58</v>
      </c>
      <c r="B90" s="0" t="n">
        <v>2972</v>
      </c>
      <c r="C90" s="0" t="n">
        <f aca="false">(A90-$G$6)*$G$2</f>
        <v>3.60826771653543</v>
      </c>
      <c r="D90" s="0" t="n">
        <v>2972</v>
      </c>
      <c r="E90" s="512"/>
      <c r="G90" s="500"/>
    </row>
    <row r="91" customFormat="false" ht="12.75" hidden="false" customHeight="false" outlineLevel="0" collapsed="false">
      <c r="A91" s="0" t="n">
        <v>59</v>
      </c>
      <c r="B91" s="0" t="n">
        <v>2931</v>
      </c>
      <c r="C91" s="0" t="n">
        <f aca="false">(A91-$G$6)*$G$2</f>
        <v>3.8488188976378</v>
      </c>
      <c r="D91" s="0" t="n">
        <v>2931</v>
      </c>
      <c r="G91" s="500"/>
    </row>
    <row r="92" customFormat="false" ht="12.75" hidden="false" customHeight="false" outlineLevel="0" collapsed="false">
      <c r="A92" s="0" t="n">
        <v>60</v>
      </c>
      <c r="B92" s="0" t="n">
        <v>2951</v>
      </c>
      <c r="C92" s="0" t="n">
        <f aca="false">(A92-$G$6)*$G$2</f>
        <v>4.08937007874016</v>
      </c>
      <c r="D92" s="0" t="n">
        <v>2951</v>
      </c>
      <c r="E92" s="512"/>
      <c r="G92" s="500"/>
    </row>
    <row r="93" customFormat="false" ht="12.75" hidden="false" customHeight="false" outlineLevel="0" collapsed="false">
      <c r="A93" s="0" t="n">
        <v>61</v>
      </c>
      <c r="B93" s="0" t="n">
        <v>3000</v>
      </c>
      <c r="C93" s="0" t="n">
        <f aca="false">(A93-$G$6)*$G$2</f>
        <v>4.32992125984252</v>
      </c>
      <c r="D93" s="0" t="n">
        <v>3000</v>
      </c>
      <c r="G93" s="500"/>
    </row>
    <row r="94" customFormat="false" ht="12.75" hidden="false" customHeight="false" outlineLevel="0" collapsed="false">
      <c r="A94" s="0" t="n">
        <v>62</v>
      </c>
      <c r="B94" s="0" t="n">
        <v>3054</v>
      </c>
      <c r="C94" s="0" t="n">
        <f aca="false">(A94-$G$6)*$G$2</f>
        <v>4.57047244094488</v>
      </c>
      <c r="D94" s="0" t="n">
        <v>3054</v>
      </c>
      <c r="E94" s="512"/>
      <c r="G94" s="500"/>
    </row>
    <row r="95" customFormat="false" ht="12.75" hidden="false" customHeight="false" outlineLevel="0" collapsed="false">
      <c r="A95" s="0" t="n">
        <v>63</v>
      </c>
      <c r="B95" s="0" t="n">
        <v>3089</v>
      </c>
      <c r="C95" s="0" t="n">
        <f aca="false">(A95-$G$6)*$G$2</f>
        <v>4.81102362204724</v>
      </c>
      <c r="D95" s="0" t="n">
        <v>3089</v>
      </c>
      <c r="G95" s="500"/>
    </row>
    <row r="96" customFormat="false" ht="12.75" hidden="false" customHeight="false" outlineLevel="0" collapsed="false">
      <c r="A96" s="0" t="n">
        <v>64</v>
      </c>
      <c r="B96" s="0" t="n">
        <v>3100</v>
      </c>
      <c r="C96" s="0" t="n">
        <f aca="false">(A96-$G$6)*$G$2</f>
        <v>5.05157480314961</v>
      </c>
      <c r="D96" s="0" t="n">
        <v>3100</v>
      </c>
      <c r="E96" s="512"/>
      <c r="G96" s="500"/>
    </row>
    <row r="97" customFormat="false" ht="12.75" hidden="false" customHeight="false" outlineLevel="0" collapsed="false">
      <c r="A97" s="0" t="n">
        <v>65</v>
      </c>
      <c r="B97" s="0" t="n">
        <v>3080</v>
      </c>
      <c r="C97" s="0" t="n">
        <f aca="false">(A97-$G$6)*$G$2</f>
        <v>5.29212598425197</v>
      </c>
      <c r="D97" s="0" t="n">
        <v>3080</v>
      </c>
      <c r="G97" s="500"/>
    </row>
    <row r="98" customFormat="false" ht="12.75" hidden="false" customHeight="false" outlineLevel="0" collapsed="false">
      <c r="A98" s="0" t="n">
        <v>66</v>
      </c>
      <c r="B98" s="0" t="n">
        <v>3033</v>
      </c>
      <c r="C98" s="0" t="n">
        <f aca="false">(A98-$G$6)*$G$2</f>
        <v>5.53267716535433</v>
      </c>
      <c r="D98" s="0" t="n">
        <v>3033</v>
      </c>
      <c r="E98" s="512"/>
      <c r="G98" s="500"/>
    </row>
    <row r="99" customFormat="false" ht="12.75" hidden="false" customHeight="false" outlineLevel="0" collapsed="false">
      <c r="A99" s="0" t="n">
        <v>67</v>
      </c>
      <c r="B99" s="0" t="n">
        <v>2972</v>
      </c>
      <c r="C99" s="0" t="n">
        <f aca="false">(A99-$G$6)*$G$2</f>
        <v>5.77322834645669</v>
      </c>
      <c r="D99" s="0" t="n">
        <v>2972</v>
      </c>
      <c r="G99" s="500"/>
    </row>
    <row r="100" customFormat="false" ht="12.75" hidden="false" customHeight="false" outlineLevel="0" collapsed="false">
      <c r="A100" s="0" t="n">
        <v>68</v>
      </c>
      <c r="B100" s="0" t="n">
        <v>2895</v>
      </c>
      <c r="C100" s="0" t="n">
        <f aca="false">(A100-$G$6)*$G$2</f>
        <v>6.01377952755906</v>
      </c>
      <c r="D100" s="0" t="n">
        <v>2895</v>
      </c>
      <c r="E100" s="512"/>
      <c r="G100" s="500"/>
    </row>
    <row r="101" customFormat="false" ht="12.75" hidden="false" customHeight="false" outlineLevel="0" collapsed="false">
      <c r="A101" s="0" t="n">
        <v>69</v>
      </c>
      <c r="B101" s="0" t="n">
        <v>2807</v>
      </c>
      <c r="C101" s="0" t="n">
        <f aca="false">(A101-$G$6)*$G$2</f>
        <v>6.25433070866142</v>
      </c>
      <c r="D101" s="0" t="n">
        <v>2807</v>
      </c>
      <c r="G101" s="500"/>
    </row>
    <row r="102" customFormat="false" ht="12.75" hidden="false" customHeight="false" outlineLevel="0" collapsed="false">
      <c r="A102" s="0" t="n">
        <v>70</v>
      </c>
      <c r="B102" s="0" t="n">
        <v>2716</v>
      </c>
      <c r="C102" s="0" t="n">
        <f aca="false">(A102-$G$6)*$G$2</f>
        <v>6.49488188976378</v>
      </c>
      <c r="D102" s="0" t="n">
        <v>2716</v>
      </c>
      <c r="E102" s="512"/>
      <c r="G102" s="500"/>
    </row>
    <row r="103" customFormat="false" ht="12.75" hidden="false" customHeight="false" outlineLevel="0" collapsed="false">
      <c r="A103" s="0" t="n">
        <v>71</v>
      </c>
      <c r="B103" s="0" t="n">
        <v>2625</v>
      </c>
      <c r="C103" s="0" t="n">
        <f aca="false">(A103-$G$6)*$G$2</f>
        <v>6.73543307086614</v>
      </c>
      <c r="D103" s="0" t="n">
        <v>2625</v>
      </c>
      <c r="G103" s="500"/>
    </row>
    <row r="104" customFormat="false" ht="12.75" hidden="false" customHeight="false" outlineLevel="0" collapsed="false">
      <c r="A104" s="0" t="n">
        <v>72</v>
      </c>
      <c r="B104" s="0" t="n">
        <v>2540</v>
      </c>
      <c r="C104" s="0" t="n">
        <f aca="false">(A104-$G$6)*$G$2</f>
        <v>6.97598425196851</v>
      </c>
      <c r="D104" s="0" t="n">
        <v>2540</v>
      </c>
      <c r="E104" s="512"/>
      <c r="G104" s="500"/>
    </row>
    <row r="105" customFormat="false" ht="12.75" hidden="false" customHeight="false" outlineLevel="0" collapsed="false">
      <c r="A105" s="0" t="n">
        <v>73</v>
      </c>
      <c r="B105" s="0" t="n">
        <v>2464</v>
      </c>
      <c r="C105" s="0" t="n">
        <f aca="false">(A105-$G$6)*$G$2</f>
        <v>7.21653543307087</v>
      </c>
      <c r="D105" s="0" t="n">
        <v>2464</v>
      </c>
      <c r="G105" s="500"/>
    </row>
    <row r="106" customFormat="false" ht="12.75" hidden="false" customHeight="false" outlineLevel="0" collapsed="false">
      <c r="A106" s="0" t="n">
        <v>74</v>
      </c>
      <c r="B106" s="0" t="n">
        <v>2400</v>
      </c>
      <c r="C106" s="0" t="n">
        <f aca="false">(A106-$G$6)*$G$2</f>
        <v>7.45708661417323</v>
      </c>
      <c r="D106" s="0" t="n">
        <v>2400</v>
      </c>
      <c r="E106" s="512"/>
      <c r="G106" s="500"/>
    </row>
    <row r="107" customFormat="false" ht="12.75" hidden="false" customHeight="false" outlineLevel="0" collapsed="false">
      <c r="A107" s="0" t="n">
        <v>75</v>
      </c>
      <c r="B107" s="0" t="n">
        <v>2355</v>
      </c>
      <c r="C107" s="0" t="n">
        <f aca="false">(A107-$G$6)*$G$2</f>
        <v>7.69763779527559</v>
      </c>
      <c r="D107" s="0" t="n">
        <v>2355</v>
      </c>
      <c r="G107" s="500"/>
    </row>
    <row r="108" customFormat="false" ht="12.75" hidden="false" customHeight="false" outlineLevel="0" collapsed="false">
      <c r="A108" s="0" t="n">
        <v>76</v>
      </c>
      <c r="B108" s="0" t="n">
        <v>2329</v>
      </c>
      <c r="C108" s="0" t="n">
        <f aca="false">(A108-$G$6)*$G$2</f>
        <v>7.93818897637795</v>
      </c>
      <c r="D108" s="0" t="n">
        <v>2329</v>
      </c>
      <c r="E108" s="512"/>
      <c r="G108" s="500"/>
    </row>
    <row r="109" customFormat="false" ht="12.75" hidden="false" customHeight="false" outlineLevel="0" collapsed="false">
      <c r="A109" s="0" t="n">
        <v>77</v>
      </c>
      <c r="B109" s="0" t="n">
        <v>2326</v>
      </c>
      <c r="C109" s="0" t="n">
        <f aca="false">(A109-$G$6)*$G$2</f>
        <v>8.17874015748032</v>
      </c>
      <c r="D109" s="0" t="n">
        <v>2326</v>
      </c>
      <c r="G109" s="500"/>
    </row>
    <row r="110" customFormat="false" ht="12.75" hidden="false" customHeight="false" outlineLevel="0" collapsed="false">
      <c r="A110" s="0" t="n">
        <v>78</v>
      </c>
      <c r="B110" s="0" t="n">
        <v>2342</v>
      </c>
      <c r="C110" s="0" t="n">
        <f aca="false">(A110-$G$6)*$G$2</f>
        <v>8.41929133858268</v>
      </c>
      <c r="D110" s="0" t="n">
        <v>2342</v>
      </c>
      <c r="E110" s="512"/>
      <c r="G110" s="500"/>
    </row>
    <row r="111" customFormat="false" ht="12.75" hidden="false" customHeight="false" outlineLevel="0" collapsed="false">
      <c r="A111" s="0" t="n">
        <v>79</v>
      </c>
      <c r="B111" s="0" t="n">
        <v>2375</v>
      </c>
      <c r="C111" s="0" t="n">
        <f aca="false">(A111-$G$6)*$G$2</f>
        <v>8.65984251968504</v>
      </c>
      <c r="D111" s="0" t="n">
        <v>2375</v>
      </c>
      <c r="G111" s="500"/>
    </row>
    <row r="112" customFormat="false" ht="12.75" hidden="false" customHeight="false" outlineLevel="0" collapsed="false">
      <c r="A112" s="0" t="n">
        <v>80</v>
      </c>
      <c r="B112" s="0" t="n">
        <v>2407</v>
      </c>
      <c r="C112" s="0" t="n">
        <f aca="false">(A112-$G$6)*$G$2</f>
        <v>8.9003937007874</v>
      </c>
      <c r="D112" s="0" t="n">
        <v>2407</v>
      </c>
      <c r="E112" s="512"/>
      <c r="G112" s="500"/>
    </row>
    <row r="113" customFormat="false" ht="12.75" hidden="false" customHeight="false" outlineLevel="0" collapsed="false">
      <c r="A113" s="0" t="n">
        <v>81</v>
      </c>
      <c r="B113" s="0" t="n">
        <v>2430</v>
      </c>
      <c r="C113" s="0" t="n">
        <f aca="false">(A113-$G$6)*$G$2</f>
        <v>9.14094488188976</v>
      </c>
      <c r="D113" s="0" t="n">
        <v>2430</v>
      </c>
      <c r="G113" s="500"/>
    </row>
    <row r="114" customFormat="false" ht="12.75" hidden="false" customHeight="false" outlineLevel="0" collapsed="false">
      <c r="A114" s="0" t="n">
        <v>82</v>
      </c>
      <c r="B114" s="0" t="n">
        <v>2435</v>
      </c>
      <c r="C114" s="0" t="n">
        <f aca="false">(A114-$G$6)*$G$2</f>
        <v>9.38149606299213</v>
      </c>
      <c r="D114" s="0" t="n">
        <v>2435</v>
      </c>
      <c r="E114" s="512"/>
      <c r="G114" s="500"/>
    </row>
    <row r="115" customFormat="false" ht="12.75" hidden="false" customHeight="false" outlineLevel="0" collapsed="false">
      <c r="A115" s="0" t="n">
        <v>83</v>
      </c>
      <c r="B115" s="0" t="n">
        <v>2415</v>
      </c>
      <c r="C115" s="0" t="n">
        <f aca="false">(A115-$G$6)*$G$2</f>
        <v>9.62204724409449</v>
      </c>
      <c r="D115" s="0" t="n">
        <v>2415</v>
      </c>
      <c r="G115" s="500"/>
    </row>
    <row r="116" customFormat="false" ht="12.75" hidden="false" customHeight="false" outlineLevel="0" collapsed="false">
      <c r="A116" s="0" t="n">
        <v>84</v>
      </c>
      <c r="B116" s="0" t="n">
        <v>2374</v>
      </c>
      <c r="C116" s="0" t="n">
        <f aca="false">(A116-$G$6)*$G$2</f>
        <v>9.86259842519685</v>
      </c>
      <c r="D116" s="0" t="n">
        <v>2374</v>
      </c>
      <c r="E116" s="512"/>
      <c r="G116" s="500"/>
    </row>
    <row r="117" customFormat="false" ht="12.75" hidden="false" customHeight="false" outlineLevel="0" collapsed="false">
      <c r="A117" s="0" t="n">
        <v>85</v>
      </c>
      <c r="B117" s="0" t="n">
        <v>2316</v>
      </c>
      <c r="C117" s="0" t="n">
        <f aca="false">(A117-$G$6)*$G$2</f>
        <v>10.1031496062992</v>
      </c>
      <c r="D117" s="0" t="n">
        <v>2316</v>
      </c>
      <c r="G117" s="500"/>
    </row>
    <row r="118" customFormat="false" ht="12.75" hidden="false" customHeight="false" outlineLevel="0" collapsed="false">
      <c r="A118" s="0" t="n">
        <v>86</v>
      </c>
      <c r="B118" s="0" t="n">
        <v>2247</v>
      </c>
      <c r="C118" s="0" t="n">
        <f aca="false">(A118-$G$6)*$G$2</f>
        <v>10.3437007874016</v>
      </c>
      <c r="D118" s="0" t="n">
        <v>2247</v>
      </c>
      <c r="E118" s="512"/>
      <c r="G118" s="500"/>
    </row>
    <row r="119" customFormat="false" ht="12.75" hidden="false" customHeight="false" outlineLevel="0" collapsed="false">
      <c r="A119" s="0" t="n">
        <v>87</v>
      </c>
      <c r="B119" s="0" t="n">
        <v>2185</v>
      </c>
      <c r="C119" s="0" t="n">
        <f aca="false">(A119-$G$6)*$G$2</f>
        <v>10.5842519685039</v>
      </c>
      <c r="D119" s="0" t="n">
        <v>2185</v>
      </c>
      <c r="G119" s="500"/>
    </row>
    <row r="120" customFormat="false" ht="12.75" hidden="false" customHeight="false" outlineLevel="0" collapsed="false">
      <c r="A120" s="0" t="n">
        <v>88</v>
      </c>
      <c r="B120" s="0" t="n">
        <v>2136</v>
      </c>
      <c r="C120" s="0" t="n">
        <f aca="false">(A120-$G$6)*$G$2</f>
        <v>10.8248031496063</v>
      </c>
      <c r="D120" s="0" t="n">
        <v>2136</v>
      </c>
      <c r="E120" s="512"/>
      <c r="G120" s="500"/>
    </row>
    <row r="121" customFormat="false" ht="12.75" hidden="false" customHeight="false" outlineLevel="0" collapsed="false">
      <c r="A121" s="0" t="n">
        <v>89</v>
      </c>
      <c r="B121" s="0" t="n">
        <v>2112</v>
      </c>
      <c r="C121" s="0" t="n">
        <f aca="false">(A121-$G$6)*$G$2</f>
        <v>11.0653543307087</v>
      </c>
      <c r="D121" s="0" t="n">
        <v>2112</v>
      </c>
      <c r="G121" s="500"/>
    </row>
    <row r="122" customFormat="false" ht="12.75" hidden="false" customHeight="false" outlineLevel="0" collapsed="false">
      <c r="A122" s="0" t="n">
        <v>90</v>
      </c>
      <c r="B122" s="0" t="n">
        <v>2108</v>
      </c>
      <c r="C122" s="0" t="n">
        <f aca="false">(A122-$G$6)*$G$2</f>
        <v>11.305905511811</v>
      </c>
      <c r="D122" s="0" t="n">
        <v>2108</v>
      </c>
      <c r="E122" s="512"/>
      <c r="G122" s="500"/>
    </row>
    <row r="123" customFormat="false" ht="12.75" hidden="false" customHeight="false" outlineLevel="0" collapsed="false">
      <c r="A123" s="0" t="n">
        <v>91</v>
      </c>
      <c r="B123" s="0" t="n">
        <v>2119</v>
      </c>
      <c r="C123" s="0" t="n">
        <f aca="false">(A123-$G$6)*$G$2</f>
        <v>11.5464566929134</v>
      </c>
      <c r="D123" s="0" t="n">
        <v>2119</v>
      </c>
      <c r="G123" s="500"/>
    </row>
    <row r="124" customFormat="false" ht="12.75" hidden="false" customHeight="false" outlineLevel="0" collapsed="false">
      <c r="A124" s="0" t="n">
        <v>92</v>
      </c>
      <c r="B124" s="0" t="n">
        <v>2144</v>
      </c>
      <c r="C124" s="0" t="n">
        <f aca="false">(A124-$G$6)*$G$2</f>
        <v>11.7870078740158</v>
      </c>
      <c r="D124" s="0" t="n">
        <v>2144</v>
      </c>
      <c r="E124" s="512"/>
      <c r="G124" s="500"/>
    </row>
    <row r="125" customFormat="false" ht="12.75" hidden="false" customHeight="false" outlineLevel="0" collapsed="false">
      <c r="A125" s="0" t="n">
        <v>93</v>
      </c>
      <c r="B125" s="0" t="n">
        <v>2169</v>
      </c>
      <c r="C125" s="0" t="n">
        <f aca="false">(A125-$G$6)*$G$2</f>
        <v>12.0275590551181</v>
      </c>
      <c r="D125" s="0" t="n">
        <v>2169</v>
      </c>
      <c r="G125" s="500"/>
    </row>
    <row r="126" customFormat="false" ht="12.75" hidden="false" customHeight="false" outlineLevel="0" collapsed="false">
      <c r="A126" s="0" t="n">
        <v>94</v>
      </c>
      <c r="B126" s="0" t="n">
        <v>2188</v>
      </c>
      <c r="C126" s="0" t="n">
        <f aca="false">(A126-$G$6)*$G$2</f>
        <v>12.2681102362205</v>
      </c>
      <c r="D126" s="0" t="n">
        <v>2188</v>
      </c>
      <c r="E126" s="512"/>
      <c r="G126" s="500"/>
    </row>
    <row r="127" customFormat="false" ht="12.75" hidden="false" customHeight="false" outlineLevel="0" collapsed="false">
      <c r="A127" s="0" t="n">
        <v>95</v>
      </c>
      <c r="B127" s="0" t="n">
        <v>2184</v>
      </c>
      <c r="C127" s="0" t="n">
        <f aca="false">(A127-$G$6)*$G$2</f>
        <v>12.5086614173228</v>
      </c>
      <c r="D127" s="0" t="n">
        <v>2184</v>
      </c>
      <c r="G127" s="500"/>
    </row>
    <row r="128" customFormat="false" ht="12.75" hidden="false" customHeight="false" outlineLevel="0" collapsed="false">
      <c r="A128" s="0" t="n">
        <v>96</v>
      </c>
      <c r="B128" s="0" t="n">
        <v>2161</v>
      </c>
      <c r="C128" s="0" t="n">
        <f aca="false">(A128-$G$6)*$G$2</f>
        <v>12.7492125984252</v>
      </c>
      <c r="D128" s="0" t="n">
        <v>2161</v>
      </c>
      <c r="E128" s="512"/>
      <c r="G128" s="500"/>
    </row>
    <row r="129" customFormat="false" ht="12.75" hidden="false" customHeight="false" outlineLevel="0" collapsed="false">
      <c r="A129" s="0" t="n">
        <v>97</v>
      </c>
      <c r="B129" s="0" t="n">
        <v>2127</v>
      </c>
      <c r="C129" s="0" t="n">
        <f aca="false">(A129-$G$6)*$G$2</f>
        <v>12.9897637795276</v>
      </c>
      <c r="D129" s="0" t="n">
        <v>2127</v>
      </c>
      <c r="G129" s="500"/>
    </row>
    <row r="130" customFormat="false" ht="12.75" hidden="false" customHeight="false" outlineLevel="0" collapsed="false">
      <c r="A130" s="0" t="n">
        <v>98</v>
      </c>
      <c r="B130" s="0" t="n">
        <v>2087</v>
      </c>
      <c r="C130" s="0" t="n">
        <f aca="false">(A130-$G$6)*$G$2</f>
        <v>13.2303149606299</v>
      </c>
      <c r="D130" s="0" t="n">
        <v>2087</v>
      </c>
      <c r="E130" s="512"/>
      <c r="G130" s="500"/>
    </row>
    <row r="131" customFormat="false" ht="12.75" hidden="false" customHeight="false" outlineLevel="0" collapsed="false">
      <c r="A131" s="0" t="n">
        <v>99</v>
      </c>
      <c r="B131" s="0" t="n">
        <v>2051</v>
      </c>
      <c r="C131" s="0" t="n">
        <f aca="false">(A131-$G$6)*$G$2</f>
        <v>13.4708661417323</v>
      </c>
      <c r="D131" s="0" t="n">
        <v>2051</v>
      </c>
      <c r="G131" s="500"/>
    </row>
    <row r="132" customFormat="false" ht="12.75" hidden="false" customHeight="false" outlineLevel="0" collapsed="false">
      <c r="A132" s="0" t="n">
        <v>100</v>
      </c>
      <c r="B132" s="0" t="n">
        <v>2031</v>
      </c>
      <c r="C132" s="0" t="n">
        <f aca="false">(A132-$G$6)*$G$2</f>
        <v>13.7114173228346</v>
      </c>
      <c r="D132" s="0" t="n">
        <v>2031</v>
      </c>
      <c r="E132" s="512"/>
      <c r="G132" s="500"/>
    </row>
    <row r="133" customFormat="false" ht="12.75" hidden="false" customHeight="false" outlineLevel="0" collapsed="false">
      <c r="A133" s="0" t="n">
        <v>101</v>
      </c>
      <c r="B133" s="0" t="n">
        <v>2031</v>
      </c>
      <c r="C133" s="0" t="n">
        <f aca="false">(A133-$G$6)*$G$2</f>
        <v>13.951968503937</v>
      </c>
      <c r="D133" s="0" t="n">
        <v>2031</v>
      </c>
      <c r="G133" s="500"/>
    </row>
    <row r="134" customFormat="false" ht="12.75" hidden="false" customHeight="false" outlineLevel="0" collapsed="false">
      <c r="A134" s="0" t="n">
        <v>102</v>
      </c>
      <c r="B134" s="0" t="n">
        <v>2055</v>
      </c>
      <c r="C134" s="0" t="n">
        <f aca="false">(A134-$G$6)*$G$2</f>
        <v>14.1925196850394</v>
      </c>
      <c r="D134" s="0" t="n">
        <v>2055</v>
      </c>
      <c r="E134" s="512"/>
      <c r="G134" s="500"/>
    </row>
    <row r="135" customFormat="false" ht="12.75" hidden="false" customHeight="false" outlineLevel="0" collapsed="false">
      <c r="A135" s="0" t="n">
        <v>103</v>
      </c>
      <c r="B135" s="0" t="n">
        <v>2100</v>
      </c>
      <c r="C135" s="0" t="n">
        <f aca="false">(A135-$G$6)*$G$2</f>
        <v>14.4330708661417</v>
      </c>
      <c r="D135" s="0" t="n">
        <v>2100</v>
      </c>
      <c r="G135" s="500"/>
    </row>
    <row r="136" customFormat="false" ht="12.75" hidden="false" customHeight="false" outlineLevel="0" collapsed="false">
      <c r="A136" s="0" t="n">
        <v>104</v>
      </c>
      <c r="B136" s="0" t="n">
        <v>2167</v>
      </c>
      <c r="C136" s="0" t="n">
        <f aca="false">(A136-$G$6)*$G$2</f>
        <v>14.6736220472441</v>
      </c>
      <c r="D136" s="0" t="n">
        <v>2167</v>
      </c>
      <c r="E136" s="512"/>
      <c r="G136" s="500"/>
    </row>
    <row r="137" customFormat="false" ht="12.75" hidden="false" customHeight="false" outlineLevel="0" collapsed="false">
      <c r="A137" s="0" t="n">
        <v>105</v>
      </c>
      <c r="B137" s="0" t="n">
        <v>2239</v>
      </c>
      <c r="C137" s="0" t="n">
        <f aca="false">(A137-$G$6)*$G$2</f>
        <v>14.9141732283465</v>
      </c>
      <c r="D137" s="0" t="n">
        <v>2239</v>
      </c>
      <c r="G137" s="500"/>
    </row>
    <row r="138" customFormat="false" ht="12.75" hidden="false" customHeight="false" outlineLevel="0" collapsed="false">
      <c r="A138" s="0" t="n">
        <v>106</v>
      </c>
      <c r="B138" s="0" t="n">
        <v>2311</v>
      </c>
      <c r="C138" s="0" t="n">
        <f aca="false">(A138-$G$6)*$G$2</f>
        <v>15.1547244094488</v>
      </c>
      <c r="D138" s="0" t="n">
        <v>2311</v>
      </c>
      <c r="E138" s="512"/>
      <c r="G138" s="500"/>
    </row>
    <row r="139" customFormat="false" ht="12.75" hidden="false" customHeight="false" outlineLevel="0" collapsed="false">
      <c r="A139" s="0" t="n">
        <v>107</v>
      </c>
      <c r="B139" s="0" t="n">
        <v>2369</v>
      </c>
      <c r="C139" s="0" t="n">
        <f aca="false">(A139-$G$6)*$G$2</f>
        <v>15.3952755905512</v>
      </c>
      <c r="D139" s="0" t="n">
        <v>2369</v>
      </c>
      <c r="G139" s="500"/>
    </row>
    <row r="140" customFormat="false" ht="12.75" hidden="false" customHeight="false" outlineLevel="0" collapsed="false">
      <c r="A140" s="0" t="n">
        <v>108</v>
      </c>
      <c r="B140" s="0" t="n">
        <v>2416</v>
      </c>
      <c r="C140" s="0" t="n">
        <f aca="false">(A140-$G$6)*$G$2</f>
        <v>15.6358267716535</v>
      </c>
      <c r="D140" s="0" t="n">
        <v>2416</v>
      </c>
      <c r="E140" s="512"/>
      <c r="G140" s="500"/>
    </row>
    <row r="141" customFormat="false" ht="12.75" hidden="false" customHeight="false" outlineLevel="0" collapsed="false">
      <c r="A141" s="0" t="n">
        <v>109</v>
      </c>
      <c r="B141" s="0" t="n">
        <v>2446</v>
      </c>
      <c r="C141" s="0" t="n">
        <f aca="false">(A141-$G$6)*$G$2</f>
        <v>15.8763779527559</v>
      </c>
      <c r="D141" s="0" t="n">
        <v>2446</v>
      </c>
      <c r="G141" s="500"/>
    </row>
    <row r="142" customFormat="false" ht="12.75" hidden="false" customHeight="false" outlineLevel="0" collapsed="false">
      <c r="A142" s="0" t="n">
        <v>110</v>
      </c>
      <c r="B142" s="0" t="n">
        <v>2455</v>
      </c>
      <c r="C142" s="0" t="n">
        <f aca="false">(A142-$G$6)*$G$2</f>
        <v>16.1169291338583</v>
      </c>
      <c r="D142" s="0" t="n">
        <v>2455</v>
      </c>
      <c r="E142" s="512"/>
      <c r="G142" s="500"/>
    </row>
    <row r="143" customFormat="false" ht="12.75" hidden="false" customHeight="false" outlineLevel="0" collapsed="false">
      <c r="A143" s="0" t="n">
        <v>111</v>
      </c>
      <c r="B143" s="0" t="n">
        <v>2449</v>
      </c>
      <c r="C143" s="0" t="n">
        <f aca="false">(A143-$G$6)*$G$2</f>
        <v>16.3574803149606</v>
      </c>
      <c r="D143" s="0" t="n">
        <v>2449</v>
      </c>
      <c r="G143" s="500"/>
    </row>
    <row r="144" customFormat="false" ht="12.75" hidden="false" customHeight="false" outlineLevel="0" collapsed="false">
      <c r="A144" s="0" t="n">
        <v>112</v>
      </c>
      <c r="B144" s="0" t="n">
        <v>2431</v>
      </c>
      <c r="C144" s="0" t="n">
        <f aca="false">(A144-$G$6)*$G$2</f>
        <v>16.598031496063</v>
      </c>
      <c r="D144" s="0" t="n">
        <v>2431</v>
      </c>
      <c r="E144" s="512"/>
      <c r="G144" s="500"/>
    </row>
    <row r="145" customFormat="false" ht="12.75" hidden="false" customHeight="false" outlineLevel="0" collapsed="false">
      <c r="A145" s="0" t="n">
        <v>113</v>
      </c>
      <c r="B145" s="0" t="n">
        <v>2403</v>
      </c>
      <c r="C145" s="0" t="n">
        <f aca="false">(A145-$G$6)*$G$2</f>
        <v>16.8385826771654</v>
      </c>
      <c r="D145" s="0" t="n">
        <v>2403</v>
      </c>
      <c r="G145" s="500"/>
    </row>
    <row r="146" customFormat="false" ht="12.75" hidden="false" customHeight="false" outlineLevel="0" collapsed="false">
      <c r="A146" s="0" t="n">
        <v>114</v>
      </c>
      <c r="B146" s="0" t="n">
        <v>2369</v>
      </c>
      <c r="C146" s="0" t="n">
        <f aca="false">(A146-$G$6)*$G$2</f>
        <v>17.0791338582677</v>
      </c>
      <c r="D146" s="0" t="n">
        <v>2369</v>
      </c>
      <c r="E146" s="512"/>
      <c r="G146" s="500"/>
    </row>
    <row r="147" customFormat="false" ht="12.75" hidden="false" customHeight="false" outlineLevel="0" collapsed="false">
      <c r="A147" s="0" t="n">
        <v>115</v>
      </c>
      <c r="B147" s="0" t="n">
        <v>2335</v>
      </c>
      <c r="C147" s="0" t="n">
        <f aca="false">(A147-$G$6)*$G$2</f>
        <v>17.3196850393701</v>
      </c>
      <c r="D147" s="0" t="n">
        <v>2335</v>
      </c>
      <c r="G147" s="500"/>
    </row>
    <row r="148" customFormat="false" ht="12.75" hidden="false" customHeight="false" outlineLevel="0" collapsed="false">
      <c r="A148" s="0" t="n">
        <v>116</v>
      </c>
      <c r="B148" s="0" t="n">
        <v>2296</v>
      </c>
      <c r="C148" s="0" t="n">
        <f aca="false">(A148-$G$6)*$G$2</f>
        <v>17.5602362204724</v>
      </c>
      <c r="D148" s="0" t="n">
        <v>2296</v>
      </c>
      <c r="E148" s="512"/>
      <c r="G148" s="500"/>
    </row>
    <row r="149" customFormat="false" ht="12.75" hidden="false" customHeight="false" outlineLevel="0" collapsed="false">
      <c r="A149" s="0" t="n">
        <v>117</v>
      </c>
      <c r="B149" s="0" t="n">
        <v>2256</v>
      </c>
      <c r="C149" s="0" t="n">
        <f aca="false">(A149-$G$6)*$G$2</f>
        <v>17.8007874015748</v>
      </c>
      <c r="D149" s="0" t="n">
        <v>2256</v>
      </c>
      <c r="G149" s="500"/>
    </row>
    <row r="150" customFormat="false" ht="12.75" hidden="false" customHeight="false" outlineLevel="0" collapsed="false">
      <c r="A150" s="0" t="n">
        <v>118</v>
      </c>
      <c r="B150" s="0" t="n">
        <v>2220</v>
      </c>
      <c r="C150" s="0" t="n">
        <f aca="false">(A150-$G$6)*$G$2</f>
        <v>18.0413385826772</v>
      </c>
      <c r="D150" s="0" t="n">
        <v>2220</v>
      </c>
      <c r="E150" s="512"/>
      <c r="G150" s="500"/>
    </row>
    <row r="151" customFormat="false" ht="12.75" hidden="false" customHeight="false" outlineLevel="0" collapsed="false">
      <c r="A151" s="0" t="n">
        <v>119</v>
      </c>
      <c r="B151" s="0" t="n">
        <v>2185</v>
      </c>
      <c r="C151" s="0" t="n">
        <f aca="false">(A151-$G$6)*$G$2</f>
        <v>18.2818897637795</v>
      </c>
      <c r="D151" s="0" t="n">
        <v>2185</v>
      </c>
      <c r="G151" s="500"/>
    </row>
    <row r="152" customFormat="false" ht="12.75" hidden="false" customHeight="false" outlineLevel="0" collapsed="false">
      <c r="A152" s="0" t="n">
        <v>120</v>
      </c>
      <c r="B152" s="0" t="n">
        <v>2155</v>
      </c>
      <c r="C152" s="0" t="n">
        <f aca="false">(A152-$G$6)*$G$2</f>
        <v>18.5224409448819</v>
      </c>
      <c r="D152" s="0" t="n">
        <v>2155</v>
      </c>
      <c r="E152" s="512"/>
      <c r="G152" s="500"/>
    </row>
    <row r="153" customFormat="false" ht="12.75" hidden="false" customHeight="false" outlineLevel="0" collapsed="false">
      <c r="A153" s="0" t="n">
        <v>121</v>
      </c>
      <c r="B153" s="0" t="n">
        <v>2135</v>
      </c>
      <c r="C153" s="0" t="n">
        <f aca="false">(A153-$G$6)*$G$2</f>
        <v>18.7629921259843</v>
      </c>
      <c r="D153" s="0" t="n">
        <v>2135</v>
      </c>
      <c r="G153" s="500"/>
    </row>
    <row r="154" customFormat="false" ht="12.75" hidden="false" customHeight="false" outlineLevel="0" collapsed="false">
      <c r="A154" s="0" t="n">
        <v>122</v>
      </c>
      <c r="B154" s="0" t="n">
        <v>2119</v>
      </c>
      <c r="C154" s="0" t="n">
        <f aca="false">(A154-$G$6)*$G$2</f>
        <v>19.0035433070866</v>
      </c>
      <c r="D154" s="0" t="n">
        <v>2119</v>
      </c>
      <c r="E154" s="512"/>
      <c r="G154" s="500"/>
    </row>
    <row r="155" customFormat="false" ht="12.75" hidden="false" customHeight="false" outlineLevel="0" collapsed="false">
      <c r="A155" s="0" t="n">
        <v>123</v>
      </c>
      <c r="B155" s="0" t="n">
        <v>2112</v>
      </c>
      <c r="C155" s="0" t="n">
        <f aca="false">(A155-$G$6)*$G$2</f>
        <v>19.244094488189</v>
      </c>
      <c r="D155" s="0" t="n">
        <v>2112</v>
      </c>
      <c r="G155" s="500"/>
    </row>
    <row r="156" customFormat="false" ht="12.75" hidden="false" customHeight="false" outlineLevel="0" collapsed="false">
      <c r="A156" s="0" t="n">
        <v>124</v>
      </c>
      <c r="B156" s="0" t="n">
        <v>2108</v>
      </c>
      <c r="C156" s="0" t="n">
        <f aca="false">(A156-$G$6)*$G$2</f>
        <v>19.4846456692913</v>
      </c>
      <c r="D156" s="0" t="n">
        <v>2108</v>
      </c>
      <c r="E156" s="512"/>
      <c r="G156" s="500"/>
    </row>
    <row r="157" customFormat="false" ht="12.75" hidden="false" customHeight="false" outlineLevel="0" collapsed="false">
      <c r="A157" s="0" t="n">
        <v>125</v>
      </c>
      <c r="B157" s="0" t="n">
        <v>2110</v>
      </c>
      <c r="C157" s="0" t="n">
        <f aca="false">(A157-$G$6)*$G$2</f>
        <v>19.7251968503937</v>
      </c>
      <c r="D157" s="0" t="n">
        <v>2110</v>
      </c>
      <c r="G157" s="500"/>
    </row>
    <row r="158" customFormat="false" ht="12.75" hidden="false" customHeight="false" outlineLevel="0" collapsed="false">
      <c r="A158" s="0" t="n">
        <v>126</v>
      </c>
      <c r="B158" s="0" t="n">
        <v>2113</v>
      </c>
      <c r="C158" s="0" t="n">
        <f aca="false">(A158-$G$6)*$G$2</f>
        <v>19.9657480314961</v>
      </c>
      <c r="D158" s="0" t="n">
        <v>2113</v>
      </c>
      <c r="E158" s="512"/>
      <c r="G158" s="500"/>
    </row>
    <row r="159" customFormat="false" ht="12.75" hidden="false" customHeight="false" outlineLevel="0" collapsed="false">
      <c r="A159" s="0" t="n">
        <v>127</v>
      </c>
      <c r="B159" s="0" t="n">
        <v>2120</v>
      </c>
      <c r="C159" s="0" t="n">
        <f aca="false">(A159-$G$6)*$G$2</f>
        <v>20.2062992125984</v>
      </c>
      <c r="D159" s="0" t="n">
        <v>2120</v>
      </c>
      <c r="G159" s="500"/>
    </row>
    <row r="160" customFormat="false" ht="12.75" hidden="false" customHeight="false" outlineLevel="0" collapsed="false">
      <c r="A160" s="0" t="n">
        <v>128</v>
      </c>
      <c r="B160" s="0" t="n">
        <v>2127</v>
      </c>
      <c r="C160" s="0" t="n">
        <f aca="false">(A160-$G$6)*$G$2</f>
        <v>20.4468503937008</v>
      </c>
      <c r="D160" s="0" t="n">
        <v>2127</v>
      </c>
      <c r="E160" s="512"/>
      <c r="G160" s="500"/>
    </row>
    <row r="161" customFormat="false" ht="12.75" hidden="false" customHeight="false" outlineLevel="0" collapsed="false">
      <c r="A161" s="0" t="n">
        <v>129</v>
      </c>
      <c r="B161" s="0" t="n">
        <v>2127</v>
      </c>
      <c r="C161" s="0" t="n">
        <f aca="false">(A161-$G$6)*$G$2</f>
        <v>20.6874015748032</v>
      </c>
      <c r="D161" s="0" t="n">
        <v>2127</v>
      </c>
      <c r="G161" s="500"/>
    </row>
    <row r="162" customFormat="false" ht="12.75" hidden="false" customHeight="false" outlineLevel="0" collapsed="false">
      <c r="A162" s="0" t="n">
        <v>130</v>
      </c>
      <c r="B162" s="0" t="n">
        <v>2126</v>
      </c>
      <c r="C162" s="0" t="n">
        <f aca="false">(A162-$G$6)*$G$2</f>
        <v>20.9279527559055</v>
      </c>
      <c r="D162" s="0" t="n">
        <v>2126</v>
      </c>
      <c r="E162" s="512"/>
      <c r="G162" s="500"/>
    </row>
    <row r="163" customFormat="false" ht="12.75" hidden="false" customHeight="false" outlineLevel="0" collapsed="false">
      <c r="A163" s="0" t="n">
        <v>131</v>
      </c>
      <c r="B163" s="0" t="n">
        <v>2118</v>
      </c>
      <c r="C163" s="0" t="n">
        <f aca="false">(A163-$G$6)*$G$2</f>
        <v>21.1685039370079</v>
      </c>
      <c r="D163" s="0" t="n">
        <v>2118</v>
      </c>
      <c r="G163" s="500"/>
    </row>
    <row r="164" customFormat="false" ht="12.75" hidden="false" customHeight="false" outlineLevel="0" collapsed="false">
      <c r="A164" s="0" t="n">
        <v>132</v>
      </c>
      <c r="B164" s="0" t="n">
        <v>2104</v>
      </c>
      <c r="C164" s="0" t="n">
        <f aca="false">(A164-$G$6)*$G$2</f>
        <v>21.4090551181102</v>
      </c>
      <c r="D164" s="0" t="n">
        <v>2104</v>
      </c>
      <c r="E164" s="512"/>
      <c r="G164" s="500"/>
    </row>
    <row r="165" customFormat="false" ht="12.75" hidden="false" customHeight="false" outlineLevel="0" collapsed="false">
      <c r="A165" s="0" t="n">
        <v>133</v>
      </c>
      <c r="B165" s="0" t="n">
        <v>2087</v>
      </c>
      <c r="C165" s="0" t="n">
        <f aca="false">(A165-$G$6)*$G$2</f>
        <v>21.6496062992126</v>
      </c>
      <c r="D165" s="0" t="n">
        <v>2087</v>
      </c>
      <c r="G165" s="500"/>
    </row>
    <row r="166" customFormat="false" ht="12.75" hidden="false" customHeight="false" outlineLevel="0" collapsed="false">
      <c r="A166" s="0" t="n">
        <v>134</v>
      </c>
      <c r="B166" s="0" t="n">
        <v>2068</v>
      </c>
      <c r="C166" s="0" t="n">
        <f aca="false">(A166-$G$6)*$G$2</f>
        <v>21.890157480315</v>
      </c>
      <c r="D166" s="0" t="n">
        <v>2068</v>
      </c>
      <c r="E166" s="512"/>
      <c r="G166" s="500"/>
    </row>
    <row r="167" customFormat="false" ht="12.75" hidden="false" customHeight="false" outlineLevel="0" collapsed="false">
      <c r="A167" s="0" t="n">
        <v>135</v>
      </c>
      <c r="B167" s="0" t="n">
        <v>2049</v>
      </c>
      <c r="C167" s="0" t="n">
        <f aca="false">(A167-$G$6)*$G$2</f>
        <v>22.1307086614173</v>
      </c>
      <c r="D167" s="0" t="n">
        <v>2049</v>
      </c>
      <c r="G167" s="500"/>
    </row>
    <row r="168" customFormat="false" ht="12.75" hidden="false" customHeight="false" outlineLevel="0" collapsed="false">
      <c r="A168" s="0" t="n">
        <v>136</v>
      </c>
      <c r="B168" s="0" t="n">
        <v>2035</v>
      </c>
      <c r="C168" s="0" t="n">
        <f aca="false">(A168-$G$6)*$G$2</f>
        <v>22.3712598425197</v>
      </c>
      <c r="D168" s="0" t="n">
        <v>2035</v>
      </c>
      <c r="E168" s="512"/>
      <c r="G168" s="500"/>
    </row>
    <row r="169" customFormat="false" ht="12.75" hidden="false" customHeight="false" outlineLevel="0" collapsed="false">
      <c r="A169" s="0" t="n">
        <v>137</v>
      </c>
      <c r="B169" s="0" t="n">
        <v>2028</v>
      </c>
      <c r="C169" s="0" t="n">
        <f aca="false">(A169-$G$6)*$G$2</f>
        <v>22.6118110236221</v>
      </c>
      <c r="D169" s="0" t="n">
        <v>2028</v>
      </c>
      <c r="G169" s="500"/>
    </row>
    <row r="170" customFormat="false" ht="12.75" hidden="false" customHeight="false" outlineLevel="0" collapsed="false">
      <c r="A170" s="0" t="n">
        <v>138</v>
      </c>
      <c r="B170" s="0" t="n">
        <v>2025</v>
      </c>
      <c r="C170" s="0" t="n">
        <f aca="false">(A170-$G$6)*$G$2</f>
        <v>22.8523622047244</v>
      </c>
      <c r="D170" s="0" t="n">
        <v>2025</v>
      </c>
      <c r="E170" s="512"/>
      <c r="G170" s="500"/>
    </row>
    <row r="171" customFormat="false" ht="12.75" hidden="false" customHeight="false" outlineLevel="0" collapsed="false">
      <c r="A171" s="0" t="n">
        <v>139</v>
      </c>
      <c r="B171" s="0" t="n">
        <v>2028</v>
      </c>
      <c r="C171" s="0" t="n">
        <f aca="false">(A171-$G$6)*$G$2</f>
        <v>23.0929133858268</v>
      </c>
      <c r="D171" s="0" t="n">
        <v>2028</v>
      </c>
      <c r="G171" s="500"/>
    </row>
    <row r="172" customFormat="false" ht="12.75" hidden="false" customHeight="false" outlineLevel="0" collapsed="false">
      <c r="A172" s="0" t="n">
        <v>140</v>
      </c>
      <c r="B172" s="0" t="n">
        <v>2030</v>
      </c>
      <c r="C172" s="0" t="n">
        <f aca="false">(A172-$G$6)*$G$2</f>
        <v>23.3334645669291</v>
      </c>
      <c r="D172" s="0" t="n">
        <v>2030</v>
      </c>
      <c r="E172" s="512"/>
      <c r="G172" s="500"/>
    </row>
    <row r="173" customFormat="false" ht="12.75" hidden="false" customHeight="false" outlineLevel="0" collapsed="false">
      <c r="A173" s="0" t="n">
        <v>141</v>
      </c>
      <c r="B173" s="0" t="n">
        <v>2035</v>
      </c>
      <c r="C173" s="0" t="n">
        <f aca="false">(A173-$G$6)*$G$2</f>
        <v>23.5740157480315</v>
      </c>
      <c r="D173" s="0" t="n">
        <v>2035</v>
      </c>
      <c r="G173" s="500"/>
    </row>
    <row r="174" customFormat="false" ht="12.75" hidden="false" customHeight="false" outlineLevel="0" collapsed="false">
      <c r="A174" s="0" t="n">
        <v>142</v>
      </c>
      <c r="B174" s="0" t="n">
        <v>2039</v>
      </c>
      <c r="C174" s="0" t="n">
        <f aca="false">(A174-$G$6)*$G$2</f>
        <v>23.8145669291339</v>
      </c>
      <c r="D174" s="0" t="n">
        <v>2039</v>
      </c>
      <c r="E174" s="512"/>
      <c r="G174" s="500"/>
    </row>
    <row r="175" customFormat="false" ht="12.75" hidden="false" customHeight="false" outlineLevel="0" collapsed="false">
      <c r="A175" s="0" t="n">
        <v>143</v>
      </c>
      <c r="B175" s="0" t="n">
        <v>2040</v>
      </c>
      <c r="C175" s="0" t="n">
        <f aca="false">(A175-$G$6)*$G$2</f>
        <v>24.0551181102362</v>
      </c>
      <c r="D175" s="0" t="n">
        <v>2040</v>
      </c>
      <c r="G175" s="500"/>
    </row>
    <row r="176" customFormat="false" ht="12.75" hidden="false" customHeight="false" outlineLevel="0" collapsed="false">
      <c r="A176" s="0" t="n">
        <v>144</v>
      </c>
      <c r="B176" s="0" t="n">
        <v>2040</v>
      </c>
      <c r="C176" s="0" t="n">
        <f aca="false">(A176-$G$6)*$G$2</f>
        <v>24.2956692913386</v>
      </c>
      <c r="D176" s="0" t="n">
        <v>2040</v>
      </c>
      <c r="E176" s="512"/>
      <c r="G176" s="500"/>
    </row>
    <row r="177" customFormat="false" ht="12.75" hidden="false" customHeight="false" outlineLevel="0" collapsed="false">
      <c r="A177" s="0" t="n">
        <v>145</v>
      </c>
      <c r="B177" s="0" t="n">
        <v>2040</v>
      </c>
      <c r="C177" s="0" t="n">
        <f aca="false">(A177-$G$6)*$G$2</f>
        <v>24.536220472441</v>
      </c>
      <c r="D177" s="0" t="n">
        <v>2040</v>
      </c>
      <c r="G177" s="500"/>
    </row>
    <row r="178" customFormat="false" ht="12.75" hidden="false" customHeight="false" outlineLevel="0" collapsed="false">
      <c r="A178" s="0" t="n">
        <v>146</v>
      </c>
      <c r="B178" s="0" t="n">
        <v>2040</v>
      </c>
      <c r="C178" s="0" t="n">
        <f aca="false">(A178-$G$6)*$G$2</f>
        <v>24.7767716535433</v>
      </c>
      <c r="D178" s="0" t="n">
        <v>2040</v>
      </c>
      <c r="E178" s="512"/>
      <c r="G178" s="500"/>
    </row>
    <row r="179" customFormat="false" ht="12.75" hidden="false" customHeight="false" outlineLevel="0" collapsed="false">
      <c r="A179" s="0" t="n">
        <v>147</v>
      </c>
      <c r="B179" s="0" t="n">
        <v>2036</v>
      </c>
      <c r="C179" s="0" t="n">
        <f aca="false">(A179-$G$6)*$G$2</f>
        <v>25.0173228346457</v>
      </c>
      <c r="D179" s="0" t="n">
        <v>2036</v>
      </c>
      <c r="G179" s="500"/>
    </row>
    <row r="180" customFormat="false" ht="12.75" hidden="false" customHeight="false" outlineLevel="0" collapsed="false">
      <c r="A180" s="0" t="n">
        <v>148</v>
      </c>
      <c r="B180" s="0" t="n">
        <v>2035</v>
      </c>
      <c r="C180" s="0" t="n">
        <f aca="false">(A180-$G$6)*$G$2</f>
        <v>25.257874015748</v>
      </c>
      <c r="D180" s="0" t="n">
        <v>2035</v>
      </c>
      <c r="E180" s="512"/>
      <c r="G180" s="500"/>
    </row>
    <row r="181" customFormat="false" ht="12.75" hidden="false" customHeight="false" outlineLevel="0" collapsed="false">
      <c r="A181" s="0" t="n">
        <v>149</v>
      </c>
      <c r="B181" s="0" t="n">
        <v>2032</v>
      </c>
      <c r="C181" s="0" t="n">
        <f aca="false">(A181-$G$6)*$G$2</f>
        <v>25.4984251968504</v>
      </c>
      <c r="D181" s="0" t="n">
        <v>2032</v>
      </c>
      <c r="G181" s="500"/>
    </row>
    <row r="182" customFormat="false" ht="12.75" hidden="false" customHeight="false" outlineLevel="0" collapsed="false">
      <c r="A182" s="0" t="n">
        <v>150</v>
      </c>
      <c r="B182" s="0" t="n">
        <v>2031</v>
      </c>
      <c r="C182" s="0" t="n">
        <f aca="false">(A182-$G$6)*$G$2</f>
        <v>25.7389763779528</v>
      </c>
      <c r="D182" s="0" t="n">
        <v>2031</v>
      </c>
      <c r="E182" s="512"/>
      <c r="G182" s="500"/>
    </row>
    <row r="183" customFormat="false" ht="12.75" hidden="false" customHeight="false" outlineLevel="0" collapsed="false">
      <c r="A183" s="0" t="n">
        <v>151</v>
      </c>
      <c r="B183" s="0" t="n">
        <v>2035</v>
      </c>
      <c r="C183" s="0" t="n">
        <f aca="false">(A183-$G$6)*$G$2</f>
        <v>25.9795275590551</v>
      </c>
      <c r="D183" s="0" t="n">
        <v>2035</v>
      </c>
      <c r="G183" s="500"/>
    </row>
    <row r="184" customFormat="false" ht="12.75" hidden="false" customHeight="false" outlineLevel="0" collapsed="false">
      <c r="A184" s="0" t="n">
        <v>152</v>
      </c>
      <c r="B184" s="0" t="n">
        <v>2041</v>
      </c>
      <c r="C184" s="0" t="n">
        <f aca="false">(A184-$G$6)*$G$2</f>
        <v>26.2200787401575</v>
      </c>
      <c r="D184" s="0" t="n">
        <v>2041</v>
      </c>
      <c r="E184" s="512"/>
      <c r="G184" s="500"/>
    </row>
    <row r="185" customFormat="false" ht="12.75" hidden="false" customHeight="false" outlineLevel="0" collapsed="false">
      <c r="A185" s="0" t="n">
        <v>153</v>
      </c>
      <c r="B185" s="0" t="n">
        <v>2048</v>
      </c>
      <c r="C185" s="0" t="n">
        <f aca="false">(A185-$G$6)*$G$2</f>
        <v>26.4606299212598</v>
      </c>
      <c r="D185" s="0" t="n">
        <v>2048</v>
      </c>
      <c r="G185" s="500"/>
    </row>
    <row r="186" customFormat="false" ht="12.75" hidden="false" customHeight="false" outlineLevel="0" collapsed="false">
      <c r="A186" s="0" t="n">
        <v>154</v>
      </c>
      <c r="B186" s="220" t="n">
        <v>2054</v>
      </c>
      <c r="C186" s="0" t="n">
        <f aca="false">(A186-$G$6)*$G$2</f>
        <v>26.7011811023622</v>
      </c>
      <c r="D186" s="0" t="n">
        <v>2054</v>
      </c>
      <c r="E186" s="512"/>
      <c r="G186" s="500"/>
    </row>
    <row r="187" customFormat="false" ht="12.75" hidden="false" customHeight="false" outlineLevel="0" collapsed="false">
      <c r="A187" s="0" t="n">
        <v>155</v>
      </c>
      <c r="B187" s="220" t="n">
        <v>2057</v>
      </c>
      <c r="C187" s="0" t="n">
        <f aca="false">(A187-$G$6)*$G$2</f>
        <v>26.9417322834646</v>
      </c>
      <c r="D187" s="0" t="n">
        <v>2057</v>
      </c>
      <c r="G187" s="500"/>
    </row>
    <row r="188" customFormat="false" ht="12.75" hidden="false" customHeight="false" outlineLevel="0" collapsed="false">
      <c r="A188" s="0" t="n">
        <v>156</v>
      </c>
      <c r="B188" s="220" t="n">
        <v>2060</v>
      </c>
      <c r="C188" s="0" t="n">
        <f aca="false">(A188-$G$6)*$G$2</f>
        <v>27.1822834645669</v>
      </c>
      <c r="D188" s="0" t="n">
        <v>2060</v>
      </c>
      <c r="E188" s="512"/>
      <c r="G188" s="500"/>
    </row>
    <row r="189" customFormat="false" ht="12.75" hidden="false" customHeight="false" outlineLevel="0" collapsed="false">
      <c r="A189" s="0" t="n">
        <v>157</v>
      </c>
      <c r="B189" s="220" t="n">
        <v>2060</v>
      </c>
      <c r="C189" s="0" t="n">
        <f aca="false">(A189-$G$6)*$G$2</f>
        <v>27.4228346456693</v>
      </c>
      <c r="D189" s="0" t="n">
        <v>2060</v>
      </c>
      <c r="G189" s="500"/>
    </row>
    <row r="190" customFormat="false" ht="12.75" hidden="false" customHeight="false" outlineLevel="0" collapsed="false">
      <c r="A190" s="0" t="n">
        <v>158</v>
      </c>
      <c r="B190" s="220" t="n">
        <v>2056</v>
      </c>
      <c r="C190" s="0" t="n">
        <f aca="false">(A190-$G$6)*$G$2</f>
        <v>27.6633858267717</v>
      </c>
      <c r="D190" s="0" t="n">
        <v>2056</v>
      </c>
      <c r="E190" s="512"/>
      <c r="G190" s="500"/>
    </row>
    <row r="191" customFormat="false" ht="12.75" hidden="false" customHeight="false" outlineLevel="0" collapsed="false">
      <c r="A191" s="0" t="n">
        <v>159</v>
      </c>
      <c r="B191" s="220" t="n">
        <v>2055</v>
      </c>
      <c r="C191" s="0" t="n">
        <f aca="false">(A191-$G$6)*$G$2</f>
        <v>27.903937007874</v>
      </c>
      <c r="D191" s="0" t="n">
        <v>2055</v>
      </c>
      <c r="G191" s="500"/>
    </row>
    <row r="192" customFormat="false" ht="12.75" hidden="false" customHeight="false" outlineLevel="0" collapsed="false">
      <c r="A192" s="0" t="n">
        <v>160</v>
      </c>
      <c r="B192" s="220" t="n">
        <v>2055</v>
      </c>
      <c r="C192" s="0" t="n">
        <f aca="false">(A192-$G$6)*$G$2</f>
        <v>28.1444881889764</v>
      </c>
      <c r="D192" s="0" t="n">
        <v>2055</v>
      </c>
      <c r="E192" s="512"/>
      <c r="G192" s="500"/>
    </row>
    <row r="193" customFormat="false" ht="12.75" hidden="false" customHeight="false" outlineLevel="0" collapsed="false">
      <c r="A193" s="0" t="n">
        <v>161</v>
      </c>
      <c r="B193" s="220" t="n">
        <v>2056</v>
      </c>
      <c r="C193" s="0" t="n">
        <f aca="false">(A193-$G$6)*$G$2</f>
        <v>28.3850393700787</v>
      </c>
      <c r="D193" s="0" t="n">
        <v>2056</v>
      </c>
      <c r="G193" s="500"/>
    </row>
    <row r="194" customFormat="false" ht="12.75" hidden="false" customHeight="false" outlineLevel="0" collapsed="false">
      <c r="A194" s="0" t="n">
        <v>162</v>
      </c>
      <c r="B194" s="220" t="n">
        <v>2057</v>
      </c>
      <c r="C194" s="0" t="n">
        <f aca="false">(A194-$G$6)*$G$2</f>
        <v>28.6255905511811</v>
      </c>
      <c r="D194" s="0" t="n">
        <v>2057</v>
      </c>
      <c r="E194" s="512"/>
      <c r="G194" s="500"/>
    </row>
    <row r="195" customFormat="false" ht="12.75" hidden="false" customHeight="false" outlineLevel="0" collapsed="false">
      <c r="A195" s="0" t="n">
        <v>163</v>
      </c>
      <c r="B195" s="220" t="n">
        <v>2060</v>
      </c>
      <c r="C195" s="0" t="n">
        <f aca="false">(A195-$G$6)*$G$2</f>
        <v>28.8661417322835</v>
      </c>
      <c r="D195" s="0" t="n">
        <v>2060</v>
      </c>
      <c r="G195" s="500"/>
    </row>
    <row r="196" customFormat="false" ht="12.75" hidden="false" customHeight="false" outlineLevel="0" collapsed="false">
      <c r="A196" s="0" t="n">
        <v>164</v>
      </c>
      <c r="B196" s="220" t="n">
        <v>2060</v>
      </c>
      <c r="C196" s="0" t="n">
        <f aca="false">(A196-$G$6)*$G$2</f>
        <v>29.1066929133858</v>
      </c>
      <c r="D196" s="0" t="n">
        <v>2060</v>
      </c>
      <c r="E196" s="512"/>
      <c r="G196" s="500"/>
    </row>
    <row r="197" customFormat="false" ht="12.75" hidden="false" customHeight="false" outlineLevel="0" collapsed="false">
      <c r="A197" s="0" t="n">
        <v>165</v>
      </c>
      <c r="B197" s="220" t="n">
        <v>2063</v>
      </c>
      <c r="C197" s="0" t="n">
        <f aca="false">(A197-$G$6)*$G$2</f>
        <v>29.3472440944882</v>
      </c>
      <c r="D197" s="0" t="n">
        <v>2063</v>
      </c>
    </row>
    <row r="198" customFormat="false" ht="12.75" hidden="false" customHeight="false" outlineLevel="0" collapsed="false">
      <c r="A198" s="0" t="n">
        <v>166</v>
      </c>
      <c r="B198" s="220" t="n">
        <v>2064</v>
      </c>
      <c r="C198" s="0" t="n">
        <f aca="false">(A198-$G$6)*$G$2</f>
        <v>29.5877952755906</v>
      </c>
      <c r="D198" s="0" t="n">
        <v>2064</v>
      </c>
      <c r="E198" s="512"/>
      <c r="G198" s="500"/>
    </row>
    <row r="199" customFormat="false" ht="12.75" hidden="false" customHeight="false" outlineLevel="0" collapsed="false">
      <c r="A199" s="0" t="n">
        <v>167</v>
      </c>
      <c r="B199" s="220" t="n">
        <v>2067</v>
      </c>
      <c r="C199" s="0" t="n">
        <f aca="false">(A199-$G$6)*$G$2</f>
        <v>29.8283464566929</v>
      </c>
      <c r="D199" s="0" t="n">
        <v>2067</v>
      </c>
      <c r="G199" s="500"/>
    </row>
    <row r="200" customFormat="false" ht="12.75" hidden="false" customHeight="false" outlineLevel="0" collapsed="false">
      <c r="A200" s="0" t="n">
        <v>168</v>
      </c>
      <c r="B200" s="0" t="n">
        <v>2070</v>
      </c>
      <c r="C200" s="0" t="n">
        <f aca="false">(A200-$G$6)*$G$2</f>
        <v>30.0688976377953</v>
      </c>
      <c r="D200" s="0" t="n">
        <v>2070</v>
      </c>
      <c r="E200" s="512"/>
      <c r="G200" s="500"/>
    </row>
    <row r="201" customFormat="false" ht="12.75" hidden="false" customHeight="false" outlineLevel="0" collapsed="false">
      <c r="A201" s="0" t="n">
        <v>169</v>
      </c>
      <c r="B201" s="0" t="n">
        <v>2072</v>
      </c>
      <c r="C201" s="0" t="n">
        <f aca="false">(A201-$G$6)*$G$2</f>
        <v>30.3094488188976</v>
      </c>
      <c r="D201" s="0" t="n">
        <v>2072</v>
      </c>
      <c r="G201" s="500"/>
    </row>
    <row r="202" customFormat="false" ht="12.75" hidden="false" customHeight="false" outlineLevel="0" collapsed="false">
      <c r="A202" s="0" t="n">
        <v>170</v>
      </c>
      <c r="B202" s="0" t="n">
        <v>2076</v>
      </c>
      <c r="C202" s="0" t="n">
        <f aca="false">(A202-$G$6)*$G$2</f>
        <v>30.55</v>
      </c>
      <c r="D202" s="0" t="n">
        <v>2076</v>
      </c>
      <c r="E202" s="512"/>
      <c r="G202" s="500"/>
    </row>
    <row r="203" customFormat="false" ht="12.75" hidden="false" customHeight="false" outlineLevel="0" collapsed="false">
      <c r="A203" s="0" t="n">
        <v>171</v>
      </c>
      <c r="B203" s="0" t="n">
        <v>2079</v>
      </c>
      <c r="C203" s="0" t="n">
        <f aca="false">(A203-$G$6)*$G$2</f>
        <v>30.7905511811024</v>
      </c>
      <c r="D203" s="0" t="n">
        <v>2079</v>
      </c>
      <c r="G203" s="500"/>
    </row>
    <row r="204" customFormat="false" ht="12.75" hidden="false" customHeight="false" outlineLevel="0" collapsed="false">
      <c r="A204" s="0" t="n">
        <v>172</v>
      </c>
      <c r="B204" s="0" t="n">
        <v>2080</v>
      </c>
      <c r="C204" s="0" t="n">
        <f aca="false">(A204-$G$6)*$G$2</f>
        <v>31.0311023622047</v>
      </c>
      <c r="D204" s="0" t="n">
        <v>2080</v>
      </c>
      <c r="E204" s="512"/>
      <c r="G204" s="500"/>
    </row>
    <row r="205" customFormat="false" ht="12.75" hidden="false" customHeight="false" outlineLevel="0" collapsed="false">
      <c r="A205" s="0" t="n">
        <v>173</v>
      </c>
      <c r="B205" s="0" t="n">
        <v>2080</v>
      </c>
      <c r="C205" s="0" t="n">
        <f aca="false">(A205-$G$6)*$G$2</f>
        <v>31.2716535433071</v>
      </c>
      <c r="D205" s="0" t="n">
        <v>2080</v>
      </c>
      <c r="G205" s="500"/>
    </row>
    <row r="206" customFormat="false" ht="12.75" hidden="false" customHeight="false" outlineLevel="0" collapsed="false">
      <c r="A206" s="0" t="n">
        <v>174</v>
      </c>
      <c r="B206" s="0" t="n">
        <v>2079</v>
      </c>
      <c r="C206" s="0" t="n">
        <f aca="false">(A206-$G$6)*$G$2</f>
        <v>31.5122047244095</v>
      </c>
      <c r="D206" s="0" t="n">
        <v>2079</v>
      </c>
      <c r="E206" s="512"/>
      <c r="G206" s="500"/>
    </row>
    <row r="207" customFormat="false" ht="12.75" hidden="false" customHeight="false" outlineLevel="0" collapsed="false">
      <c r="A207" s="0" t="n">
        <v>175</v>
      </c>
      <c r="B207" s="0" t="n">
        <v>2079</v>
      </c>
      <c r="C207" s="0" t="n">
        <f aca="false">(A207-$G$6)*$G$2</f>
        <v>31.7527559055118</v>
      </c>
      <c r="D207" s="0" t="n">
        <v>2079</v>
      </c>
      <c r="G207" s="500"/>
    </row>
    <row r="208" customFormat="false" ht="12.75" hidden="false" customHeight="false" outlineLevel="0" collapsed="false">
      <c r="A208" s="0" t="n">
        <v>176</v>
      </c>
      <c r="B208" s="0" t="n">
        <v>2076</v>
      </c>
      <c r="C208" s="0" t="n">
        <f aca="false">(A208-$G$6)*$G$2</f>
        <v>31.9933070866142</v>
      </c>
      <c r="D208" s="0" t="n">
        <v>2076</v>
      </c>
      <c r="E208" s="512"/>
      <c r="G208" s="500"/>
    </row>
    <row r="209" customFormat="false" ht="12.75" hidden="false" customHeight="false" outlineLevel="0" collapsed="false">
      <c r="A209" s="0" t="n">
        <v>177</v>
      </c>
      <c r="B209" s="0" t="n">
        <v>2072</v>
      </c>
      <c r="C209" s="0" t="n">
        <f aca="false">(A209-$G$6)*$G$2</f>
        <v>32.2338582677165</v>
      </c>
      <c r="D209" s="0" t="n">
        <v>2072</v>
      </c>
      <c r="G209" s="500"/>
    </row>
    <row r="210" customFormat="false" ht="12.75" hidden="false" customHeight="false" outlineLevel="0" collapsed="false">
      <c r="A210" s="0" t="n">
        <v>178</v>
      </c>
      <c r="B210" s="0" t="n">
        <v>2065</v>
      </c>
      <c r="C210" s="0" t="n">
        <f aca="false">(A210-$G$6)*$G$2</f>
        <v>32.4744094488189</v>
      </c>
      <c r="D210" s="0" t="n">
        <v>2065</v>
      </c>
      <c r="E210" s="512"/>
      <c r="G210" s="500"/>
    </row>
    <row r="211" customFormat="false" ht="12.75" hidden="false" customHeight="false" outlineLevel="0" collapsed="false">
      <c r="A211" s="0" t="n">
        <v>179</v>
      </c>
      <c r="B211" s="0" t="n">
        <v>2057</v>
      </c>
      <c r="C211" s="0" t="n">
        <f aca="false">(A211-$G$6)*$G$2</f>
        <v>32.7149606299213</v>
      </c>
      <c r="D211" s="0" t="n">
        <v>2057</v>
      </c>
      <c r="G211" s="500"/>
    </row>
    <row r="212" customFormat="false" ht="12.75" hidden="false" customHeight="false" outlineLevel="0" collapsed="false">
      <c r="A212" s="0" t="n">
        <v>180</v>
      </c>
      <c r="B212" s="0" t="n">
        <v>2046</v>
      </c>
      <c r="C212" s="0" t="n">
        <f aca="false">(A212-$G$6)*$G$2</f>
        <v>32.9555118110236</v>
      </c>
      <c r="D212" s="0" t="n">
        <v>2046</v>
      </c>
      <c r="E212" s="512"/>
      <c r="G212" s="500"/>
    </row>
    <row r="213" customFormat="false" ht="12.75" hidden="false" customHeight="false" outlineLevel="0" collapsed="false">
      <c r="A213" s="0" t="n">
        <v>181</v>
      </c>
      <c r="B213" s="0" t="n">
        <v>2033</v>
      </c>
      <c r="C213" s="0" t="n">
        <f aca="false">(A213-$G$6)*$G$2</f>
        <v>33.196062992126</v>
      </c>
      <c r="D213" s="0" t="n">
        <v>2033</v>
      </c>
      <c r="G213" s="500"/>
    </row>
    <row r="214" customFormat="false" ht="12.75" hidden="false" customHeight="false" outlineLevel="0" collapsed="false">
      <c r="A214" s="0" t="n">
        <v>182</v>
      </c>
      <c r="B214" s="0" t="n">
        <v>2023</v>
      </c>
      <c r="C214" s="0" t="n">
        <f aca="false">(A214-$G$6)*$G$2</f>
        <v>33.4366141732284</v>
      </c>
      <c r="D214" s="0" t="n">
        <v>2023</v>
      </c>
      <c r="E214" s="512"/>
      <c r="G214" s="500"/>
    </row>
    <row r="215" customFormat="false" ht="12.75" hidden="false" customHeight="false" outlineLevel="0" collapsed="false">
      <c r="A215" s="0" t="n">
        <v>183</v>
      </c>
      <c r="B215" s="0" t="n">
        <v>2009</v>
      </c>
      <c r="C215" s="0" t="n">
        <f aca="false">(A215-$G$6)*$G$2</f>
        <v>33.6771653543307</v>
      </c>
      <c r="D215" s="0" t="n">
        <v>2009</v>
      </c>
      <c r="G215" s="500"/>
    </row>
    <row r="216" customFormat="false" ht="12.75" hidden="false" customHeight="false" outlineLevel="0" collapsed="false">
      <c r="A216" s="0" t="n">
        <v>184</v>
      </c>
      <c r="B216" s="0" t="n">
        <v>2001</v>
      </c>
      <c r="C216" s="0" t="n">
        <f aca="false">(A216-$G$6)*$G$2</f>
        <v>33.9177165354331</v>
      </c>
      <c r="D216" s="0" t="n">
        <v>2001</v>
      </c>
      <c r="E216" s="512"/>
      <c r="G216" s="500"/>
    </row>
    <row r="217" customFormat="false" ht="12.75" hidden="false" customHeight="false" outlineLevel="0" collapsed="false">
      <c r="A217" s="0" t="n">
        <v>185</v>
      </c>
      <c r="B217" s="0" t="n">
        <v>1999</v>
      </c>
      <c r="C217" s="0" t="n">
        <f aca="false">(A217-$G$6)*$G$2</f>
        <v>34.1582677165354</v>
      </c>
      <c r="D217" s="0" t="n">
        <v>1999</v>
      </c>
      <c r="G217" s="500"/>
    </row>
    <row r="218" customFormat="false" ht="12.75" hidden="false" customHeight="false" outlineLevel="0" collapsed="false">
      <c r="A218" s="0" t="n">
        <v>186</v>
      </c>
      <c r="B218" s="0" t="n">
        <v>1999</v>
      </c>
      <c r="C218" s="0" t="n">
        <f aca="false">(A218-$G$6)*$G$2</f>
        <v>34.3988188976378</v>
      </c>
      <c r="D218" s="0" t="n">
        <v>1999</v>
      </c>
      <c r="E218" s="512"/>
      <c r="G218" s="500"/>
    </row>
    <row r="219" customFormat="false" ht="12.75" hidden="false" customHeight="false" outlineLevel="0" collapsed="false">
      <c r="A219" s="0" t="n">
        <v>187</v>
      </c>
      <c r="B219" s="0" t="n">
        <v>2001</v>
      </c>
      <c r="C219" s="0" t="n">
        <f aca="false">(A219-$G$6)*$G$2</f>
        <v>34.6393700787402</v>
      </c>
      <c r="D219" s="0" t="n">
        <v>2001</v>
      </c>
      <c r="G219" s="500"/>
    </row>
    <row r="220" customFormat="false" ht="12.75" hidden="false" customHeight="false" outlineLevel="0" collapsed="false">
      <c r="A220" s="0" t="n">
        <v>188</v>
      </c>
      <c r="B220" s="0" t="n">
        <v>2008</v>
      </c>
      <c r="C220" s="0" t="n">
        <f aca="false">(A220-$G$6)*$G$2</f>
        <v>34.8799212598425</v>
      </c>
      <c r="D220" s="0" t="n">
        <v>2008</v>
      </c>
      <c r="E220" s="512"/>
      <c r="G220" s="500"/>
    </row>
    <row r="221" customFormat="false" ht="12.75" hidden="false" customHeight="false" outlineLevel="0" collapsed="false">
      <c r="A221" s="0" t="n">
        <v>189</v>
      </c>
      <c r="B221" s="0" t="n">
        <v>2012</v>
      </c>
      <c r="C221" s="0" t="n">
        <f aca="false">(A221-$G$6)*$G$2</f>
        <v>35.1204724409449</v>
      </c>
      <c r="D221" s="0" t="n">
        <v>2012</v>
      </c>
      <c r="G221" s="500"/>
    </row>
    <row r="222" customFormat="false" ht="12.75" hidden="false" customHeight="false" outlineLevel="0" collapsed="false">
      <c r="A222" s="0" t="n">
        <v>190</v>
      </c>
      <c r="B222" s="0" t="n">
        <v>2019</v>
      </c>
      <c r="C222" s="0" t="n">
        <f aca="false">(A222-$G$6)*$G$2</f>
        <v>35.3610236220473</v>
      </c>
      <c r="D222" s="0" t="n">
        <v>2019</v>
      </c>
      <c r="E222" s="512"/>
      <c r="G222" s="500"/>
    </row>
    <row r="223" customFormat="false" ht="12.75" hidden="false" customHeight="false" outlineLevel="0" collapsed="false">
      <c r="A223" s="0" t="n">
        <v>191</v>
      </c>
      <c r="B223" s="0" t="n">
        <v>2025</v>
      </c>
      <c r="C223" s="0" t="n">
        <f aca="false">(A223-$G$6)*$G$2</f>
        <v>35.6015748031496</v>
      </c>
      <c r="D223" s="0" t="n">
        <v>2025</v>
      </c>
      <c r="G223" s="500"/>
    </row>
    <row r="224" customFormat="false" ht="12.75" hidden="false" customHeight="false" outlineLevel="0" collapsed="false">
      <c r="A224" s="0" t="n">
        <v>192</v>
      </c>
      <c r="B224" s="0" t="n">
        <v>2032</v>
      </c>
      <c r="C224" s="0" t="n">
        <f aca="false">(A224-$G$6)*$G$2</f>
        <v>35.842125984252</v>
      </c>
      <c r="D224" s="0" t="n">
        <v>2032</v>
      </c>
      <c r="E224" s="512"/>
      <c r="G224" s="500"/>
    </row>
    <row r="225" customFormat="false" ht="12.75" hidden="false" customHeight="false" outlineLevel="0" collapsed="false">
      <c r="A225" s="0" t="n">
        <v>193</v>
      </c>
      <c r="B225" s="0" t="n">
        <v>2039</v>
      </c>
      <c r="C225" s="0" t="n">
        <f aca="false">(A225-$G$6)*$G$2</f>
        <v>36.0826771653543</v>
      </c>
      <c r="D225" s="0" t="n">
        <v>2039</v>
      </c>
      <c r="G225" s="500"/>
    </row>
    <row r="226" customFormat="false" ht="12.75" hidden="false" customHeight="false" outlineLevel="0" collapsed="false">
      <c r="A226" s="0" t="n">
        <v>194</v>
      </c>
      <c r="B226" s="0" t="n">
        <v>2040</v>
      </c>
      <c r="C226" s="0" t="n">
        <f aca="false">(A226-$G$6)*$G$2</f>
        <v>36.3232283464567</v>
      </c>
      <c r="D226" s="0" t="n">
        <v>2040</v>
      </c>
      <c r="E226" s="512"/>
      <c r="G226" s="500"/>
    </row>
    <row r="227" customFormat="false" ht="12.75" hidden="false" customHeight="false" outlineLevel="0" collapsed="false">
      <c r="A227" s="0" t="n">
        <v>195</v>
      </c>
      <c r="B227" s="0" t="n">
        <v>2041</v>
      </c>
      <c r="C227" s="0" t="n">
        <f aca="false">(A227-$G$6)*$G$2</f>
        <v>36.5637795275591</v>
      </c>
      <c r="D227" s="0" t="n">
        <v>2041</v>
      </c>
      <c r="G227" s="500"/>
    </row>
    <row r="228" customFormat="false" ht="12.75" hidden="false" customHeight="false" outlineLevel="0" collapsed="false">
      <c r="A228" s="0" t="n">
        <v>196</v>
      </c>
      <c r="B228" s="0" t="n">
        <v>2040</v>
      </c>
      <c r="C228" s="0" t="n">
        <f aca="false">(A228-$G$6)*$G$2</f>
        <v>36.8043307086614</v>
      </c>
      <c r="D228" s="0" t="n">
        <v>2040</v>
      </c>
      <c r="E228" s="512"/>
      <c r="G228" s="500"/>
    </row>
    <row r="229" customFormat="false" ht="12.75" hidden="false" customHeight="false" outlineLevel="0" collapsed="false">
      <c r="A229" s="0" t="n">
        <v>197</v>
      </c>
      <c r="B229" s="0" t="n">
        <v>2039</v>
      </c>
      <c r="C229" s="0" t="n">
        <f aca="false">(A229-$G$6)*$G$2</f>
        <v>37.0448818897638</v>
      </c>
      <c r="D229" s="0" t="n">
        <v>2039</v>
      </c>
      <c r="G229" s="500"/>
    </row>
    <row r="230" customFormat="false" ht="12.75" hidden="false" customHeight="false" outlineLevel="0" collapsed="false">
      <c r="A230" s="0" t="n">
        <v>198</v>
      </c>
      <c r="B230" s="0" t="n">
        <v>2035</v>
      </c>
      <c r="C230" s="0" t="n">
        <f aca="false">(A230-$G$6)*$G$2</f>
        <v>37.2854330708662</v>
      </c>
      <c r="D230" s="0" t="n">
        <v>2035</v>
      </c>
      <c r="E230" s="512"/>
      <c r="G230" s="500"/>
    </row>
    <row r="231" customFormat="false" ht="12.75" hidden="false" customHeight="false" outlineLevel="0" collapsed="false">
      <c r="A231" s="0" t="n">
        <v>199</v>
      </c>
      <c r="B231" s="0" t="n">
        <v>2035</v>
      </c>
      <c r="C231" s="0" t="n">
        <f aca="false">(A231-$G$6)*$G$2</f>
        <v>37.5259842519685</v>
      </c>
      <c r="D231" s="0" t="n">
        <v>2035</v>
      </c>
      <c r="G231" s="500"/>
    </row>
    <row r="232" customFormat="false" ht="12.75" hidden="false" customHeight="false" outlineLevel="0" collapsed="false">
      <c r="A232" s="0" t="n">
        <v>200</v>
      </c>
      <c r="B232" s="0" t="n">
        <v>2035</v>
      </c>
      <c r="C232" s="0" t="n">
        <f aca="false">(A232-$G$6)*$G$2</f>
        <v>37.7665354330709</v>
      </c>
      <c r="D232" s="0" t="n">
        <v>2035</v>
      </c>
      <c r="E232" s="512"/>
      <c r="G232" s="500"/>
    </row>
    <row r="233" customFormat="false" ht="12.75" hidden="false" customHeight="false" outlineLevel="0" collapsed="false">
      <c r="A233" s="0" t="n">
        <v>201</v>
      </c>
      <c r="B233" s="0" t="n">
        <v>2035</v>
      </c>
      <c r="C233" s="0" t="n">
        <f aca="false">(A233-$G$6)*$G$2</f>
        <v>38.0070866141732</v>
      </c>
      <c r="D233" s="0" t="n">
        <v>2035</v>
      </c>
      <c r="G233" s="500"/>
    </row>
    <row r="234" customFormat="false" ht="12.75" hidden="false" customHeight="false" outlineLevel="0" collapsed="false">
      <c r="A234" s="0" t="n">
        <v>202</v>
      </c>
      <c r="B234" s="0" t="n">
        <v>2039</v>
      </c>
      <c r="C234" s="0" t="n">
        <f aca="false">(A234-$G$6)*$G$2</f>
        <v>38.2476377952756</v>
      </c>
      <c r="D234" s="0" t="n">
        <v>2039</v>
      </c>
      <c r="E234" s="512"/>
      <c r="G234" s="500"/>
    </row>
    <row r="235" customFormat="false" ht="12.75" hidden="false" customHeight="false" outlineLevel="0" collapsed="false">
      <c r="A235" s="0" t="n">
        <v>203</v>
      </c>
      <c r="B235" s="0" t="n">
        <v>2040</v>
      </c>
      <c r="C235" s="0" t="n">
        <f aca="false">(A235-$G$6)*$G$2</f>
        <v>38.488188976378</v>
      </c>
      <c r="D235" s="0" t="n">
        <v>2040</v>
      </c>
      <c r="G235" s="500"/>
    </row>
    <row r="236" customFormat="false" ht="12.75" hidden="false" customHeight="false" outlineLevel="0" collapsed="false">
      <c r="A236" s="0" t="n">
        <v>204</v>
      </c>
      <c r="B236" s="0" t="n">
        <v>2039</v>
      </c>
      <c r="C236" s="0" t="n">
        <f aca="false">(A236-$G$6)*$G$2</f>
        <v>38.7287401574803</v>
      </c>
      <c r="D236" s="0" t="n">
        <v>2039</v>
      </c>
      <c r="E236" s="512"/>
      <c r="G236" s="500"/>
    </row>
    <row r="237" customFormat="false" ht="12.75" hidden="false" customHeight="false" outlineLevel="0" collapsed="false">
      <c r="A237" s="0" t="n">
        <v>205</v>
      </c>
      <c r="B237" s="0" t="n">
        <v>2040</v>
      </c>
      <c r="C237" s="0" t="n">
        <f aca="false">(A237-$G$6)*$G$2</f>
        <v>38.9692913385827</v>
      </c>
      <c r="D237" s="0" t="n">
        <v>2040</v>
      </c>
      <c r="G237" s="500"/>
    </row>
    <row r="238" customFormat="false" ht="12.75" hidden="false" customHeight="false" outlineLevel="0" collapsed="false">
      <c r="A238" s="0" t="n">
        <v>206</v>
      </c>
      <c r="B238" s="0" t="n">
        <v>2041</v>
      </c>
      <c r="C238" s="0" t="n">
        <f aca="false">(A238-$G$6)*$G$2</f>
        <v>39.2098425196851</v>
      </c>
      <c r="D238" s="0" t="n">
        <v>2041</v>
      </c>
      <c r="E238" s="512"/>
      <c r="G238" s="500"/>
    </row>
    <row r="239" customFormat="false" ht="12.75" hidden="false" customHeight="false" outlineLevel="0" collapsed="false">
      <c r="A239" s="0" t="n">
        <v>207</v>
      </c>
      <c r="B239" s="0" t="n">
        <v>2044</v>
      </c>
      <c r="C239" s="0" t="n">
        <f aca="false">(A239-$G$6)*$G$2</f>
        <v>39.4503937007874</v>
      </c>
      <c r="D239" s="0" t="n">
        <v>2044</v>
      </c>
      <c r="G239" s="500"/>
    </row>
    <row r="240" customFormat="false" ht="12.75" hidden="false" customHeight="false" outlineLevel="0" collapsed="false">
      <c r="A240" s="0" t="n">
        <v>208</v>
      </c>
      <c r="B240" s="0" t="n">
        <v>2048</v>
      </c>
      <c r="C240" s="0" t="n">
        <f aca="false">(A240-$G$6)*$G$2</f>
        <v>39.6909448818898</v>
      </c>
      <c r="D240" s="0" t="n">
        <v>2048</v>
      </c>
      <c r="E240" s="512"/>
      <c r="G240" s="500"/>
    </row>
    <row r="241" customFormat="false" ht="12.75" hidden="false" customHeight="false" outlineLevel="0" collapsed="false">
      <c r="A241" s="0" t="n">
        <v>209</v>
      </c>
      <c r="B241" s="0" t="n">
        <v>2051</v>
      </c>
      <c r="C241" s="0" t="n">
        <f aca="false">(A241-$G$6)*$G$2</f>
        <v>39.9314960629921</v>
      </c>
      <c r="D241" s="0" t="n">
        <v>2051</v>
      </c>
      <c r="G241" s="500"/>
    </row>
    <row r="242" customFormat="false" ht="12.75" hidden="false" customHeight="false" outlineLevel="0" collapsed="false">
      <c r="A242" s="0" t="n">
        <v>210</v>
      </c>
      <c r="B242" s="0" t="n">
        <v>2055</v>
      </c>
      <c r="C242" s="0" t="n">
        <f aca="false">(A242-$G$6)*$G$2</f>
        <v>40.1720472440945</v>
      </c>
      <c r="D242" s="0" t="n">
        <v>2055</v>
      </c>
      <c r="E242" s="512"/>
      <c r="G242" s="500"/>
    </row>
    <row r="243" customFormat="false" ht="12.75" hidden="false" customHeight="false" outlineLevel="0" collapsed="false">
      <c r="A243" s="0" t="n">
        <v>211</v>
      </c>
      <c r="B243" s="0" t="n">
        <v>2055</v>
      </c>
      <c r="C243" s="0" t="n">
        <f aca="false">(A243-$G$6)*$G$2</f>
        <v>40.4125984251969</v>
      </c>
      <c r="D243" s="0" t="n">
        <v>2055</v>
      </c>
      <c r="G243" s="500"/>
    </row>
    <row r="244" customFormat="false" ht="12.75" hidden="false" customHeight="false" outlineLevel="0" collapsed="false">
      <c r="A244" s="0" t="n">
        <v>212</v>
      </c>
      <c r="B244" s="0" t="n">
        <v>2054</v>
      </c>
      <c r="C244" s="0" t="n">
        <f aca="false">(A244-$G$6)*$G$2</f>
        <v>40.6531496062992</v>
      </c>
      <c r="D244" s="0" t="n">
        <v>2054</v>
      </c>
      <c r="E244" s="512"/>
      <c r="G244" s="500"/>
    </row>
    <row r="245" customFormat="false" ht="12.75" hidden="false" customHeight="false" outlineLevel="0" collapsed="false">
      <c r="A245" s="0" t="n">
        <v>213</v>
      </c>
      <c r="B245" s="0" t="n">
        <v>2051</v>
      </c>
      <c r="C245" s="0" t="n">
        <f aca="false">(A245-$G$6)*$G$2</f>
        <v>40.8937007874016</v>
      </c>
      <c r="D245" s="0" t="n">
        <v>2051</v>
      </c>
      <c r="E245" s="0" t="n">
        <f aca="false">D245-D244</f>
        <v>-3</v>
      </c>
      <c r="G245" s="500"/>
    </row>
    <row r="246" customFormat="false" ht="12.75" hidden="false" customHeight="false" outlineLevel="0" collapsed="false">
      <c r="A246" s="0" t="n">
        <v>214</v>
      </c>
      <c r="B246" s="0" t="n">
        <v>2051</v>
      </c>
      <c r="C246" s="0" t="n">
        <f aca="false">(A246-$G$6)*$G$2</f>
        <v>41.1342519685039</v>
      </c>
      <c r="D246" s="0" t="n">
        <v>2051</v>
      </c>
      <c r="E246" s="0" t="n">
        <f aca="false">D246-D245</f>
        <v>0</v>
      </c>
      <c r="G246" s="500"/>
    </row>
    <row r="247" customFormat="false" ht="12.75" hidden="false" customHeight="false" outlineLevel="0" collapsed="false">
      <c r="A247" s="0" t="n">
        <v>215</v>
      </c>
      <c r="B247" s="0" t="n">
        <v>2051</v>
      </c>
      <c r="C247" s="0" t="n">
        <f aca="false">(A247-$G$6)*$G$2</f>
        <v>41.3748031496063</v>
      </c>
      <c r="D247" s="0" t="n">
        <v>2051</v>
      </c>
      <c r="E247" s="0" t="n">
        <f aca="false">D247-D246</f>
        <v>0</v>
      </c>
      <c r="G247" s="500"/>
    </row>
    <row r="248" customFormat="false" ht="12.75" hidden="false" customHeight="false" outlineLevel="0" collapsed="false">
      <c r="A248" s="0" t="n">
        <v>216</v>
      </c>
      <c r="B248" s="0" t="n">
        <v>2049</v>
      </c>
      <c r="C248" s="0" t="n">
        <f aca="false">(A248-$G$6)*$G$2</f>
        <v>41.6153543307087</v>
      </c>
      <c r="D248" s="0" t="n">
        <v>2049</v>
      </c>
      <c r="E248" s="0" t="n">
        <f aca="false">D248-D247</f>
        <v>-2</v>
      </c>
      <c r="G248" s="500"/>
    </row>
    <row r="249" customFormat="false" ht="12.75" hidden="false" customHeight="false" outlineLevel="0" collapsed="false">
      <c r="A249" s="0" t="n">
        <v>217</v>
      </c>
      <c r="B249" s="0" t="n">
        <v>2049</v>
      </c>
      <c r="C249" s="0" t="n">
        <f aca="false">(A249-$G$6)*$G$2</f>
        <v>41.855905511811</v>
      </c>
      <c r="D249" s="0" t="n">
        <v>2049</v>
      </c>
      <c r="E249" s="0" t="n">
        <f aca="false">D249-D248</f>
        <v>0</v>
      </c>
      <c r="G249" s="500"/>
    </row>
    <row r="250" customFormat="false" ht="12.75" hidden="false" customHeight="false" outlineLevel="0" collapsed="false">
      <c r="A250" s="0" t="n">
        <v>218</v>
      </c>
      <c r="B250" s="0" t="n">
        <v>2054</v>
      </c>
      <c r="C250" s="0" t="n">
        <f aca="false">(A250-$G$6)*$G$2</f>
        <v>42.0964566929134</v>
      </c>
      <c r="D250" s="0" t="n">
        <v>2054</v>
      </c>
      <c r="E250" s="0" t="n">
        <f aca="false">D250-D249</f>
        <v>5</v>
      </c>
      <c r="G250" s="500"/>
    </row>
    <row r="251" customFormat="false" ht="12.75" hidden="false" customHeight="false" outlineLevel="0" collapsed="false">
      <c r="A251" s="0" t="n">
        <v>219</v>
      </c>
      <c r="B251" s="0" t="n">
        <v>2057</v>
      </c>
      <c r="C251" s="0" t="n">
        <f aca="false">(A251-$G$6)*$G$2</f>
        <v>42.3370078740158</v>
      </c>
      <c r="D251" s="0" t="n">
        <v>2057</v>
      </c>
      <c r="E251" s="0" t="n">
        <f aca="false">D251-D250</f>
        <v>3</v>
      </c>
      <c r="G251" s="500"/>
    </row>
    <row r="252" customFormat="false" ht="12.75" hidden="false" customHeight="false" outlineLevel="0" collapsed="false">
      <c r="A252" s="0" t="n">
        <v>220</v>
      </c>
      <c r="B252" s="0" t="n">
        <v>2062</v>
      </c>
      <c r="C252" s="0" t="n">
        <f aca="false">(A252-$G$6)*$G$2</f>
        <v>42.5775590551181</v>
      </c>
      <c r="D252" s="0" t="n">
        <v>2062</v>
      </c>
      <c r="E252" s="0" t="n">
        <f aca="false">D252-D251</f>
        <v>5</v>
      </c>
      <c r="G252" s="500"/>
    </row>
    <row r="253" customFormat="false" ht="12.75" hidden="false" customHeight="false" outlineLevel="0" collapsed="false">
      <c r="A253" s="0" t="n">
        <v>221</v>
      </c>
      <c r="B253" s="0" t="n">
        <v>2057</v>
      </c>
      <c r="C253" s="0" t="n">
        <f aca="false">(A253-$G$6)*$G$2</f>
        <v>42.8181102362205</v>
      </c>
      <c r="D253" s="0" t="n">
        <v>2057</v>
      </c>
      <c r="E253" s="0" t="n">
        <f aca="false">D253-D252</f>
        <v>-5</v>
      </c>
      <c r="G253" s="500"/>
    </row>
    <row r="254" customFormat="false" ht="12.75" hidden="false" customHeight="false" outlineLevel="0" collapsed="false">
      <c r="A254" s="0" t="n">
        <v>222</v>
      </c>
      <c r="B254" s="0" t="n">
        <v>2055</v>
      </c>
      <c r="C254" s="0" t="n">
        <f aca="false">(A254-$G$6)*$G$2</f>
        <v>43.0586614173228</v>
      </c>
      <c r="D254" s="0" t="n">
        <v>2055</v>
      </c>
      <c r="E254" s="0" t="n">
        <f aca="false">D254-D253</f>
        <v>-2</v>
      </c>
      <c r="G254" s="500"/>
    </row>
    <row r="255" customFormat="false" ht="12.75" hidden="false" customHeight="false" outlineLevel="0" collapsed="false">
      <c r="A255" s="0" t="n">
        <v>223</v>
      </c>
      <c r="B255" s="0" t="n">
        <v>2051</v>
      </c>
      <c r="C255" s="0" t="n">
        <f aca="false">(A255-$G$6)*$G$2</f>
        <v>43.2992125984252</v>
      </c>
      <c r="D255" s="0" t="n">
        <v>2051</v>
      </c>
      <c r="E255" s="0" t="n">
        <f aca="false">D255-D254</f>
        <v>-4</v>
      </c>
      <c r="G255" s="500"/>
    </row>
    <row r="256" customFormat="false" ht="12.75" hidden="false" customHeight="false" outlineLevel="0" collapsed="false">
      <c r="A256" s="0" t="n">
        <v>224</v>
      </c>
      <c r="B256" s="0" t="n">
        <v>2051</v>
      </c>
      <c r="C256" s="0" t="n">
        <f aca="false">(A256-$G$6)*$G$2</f>
        <v>43.5397637795276</v>
      </c>
      <c r="D256" s="0" t="n">
        <v>2051</v>
      </c>
      <c r="E256" s="0" t="n">
        <f aca="false">D256-D255</f>
        <v>0</v>
      </c>
      <c r="G256" s="500"/>
    </row>
    <row r="257" customFormat="false" ht="12.75" hidden="false" customHeight="false" outlineLevel="0" collapsed="false">
      <c r="A257" s="0" t="n">
        <v>225</v>
      </c>
      <c r="B257" s="0" t="n">
        <v>2047</v>
      </c>
      <c r="C257" s="0" t="n">
        <f aca="false">(A257-$G$6)*$G$2</f>
        <v>43.7803149606299</v>
      </c>
      <c r="D257" s="0" t="n">
        <v>2047</v>
      </c>
      <c r="E257" s="0" t="n">
        <f aca="false">D257-D256</f>
        <v>-4</v>
      </c>
      <c r="G257" s="500"/>
    </row>
    <row r="258" customFormat="false" ht="12.75" hidden="false" customHeight="false" outlineLevel="0" collapsed="false">
      <c r="A258" s="0" t="n">
        <v>226</v>
      </c>
      <c r="B258" s="0" t="n">
        <v>2044</v>
      </c>
      <c r="C258" s="0" t="n">
        <f aca="false">(A258-$G$6)*$G$2</f>
        <v>44.0208661417323</v>
      </c>
      <c r="D258" s="0" t="n">
        <v>2044</v>
      </c>
      <c r="E258" s="0" t="n">
        <f aca="false">D258-D257</f>
        <v>-3</v>
      </c>
      <c r="G258" s="500"/>
    </row>
    <row r="259" customFormat="false" ht="12.75" hidden="false" customHeight="false" outlineLevel="0" collapsed="false">
      <c r="A259" s="0" t="n">
        <v>227</v>
      </c>
      <c r="B259" s="0" t="n">
        <v>2043</v>
      </c>
      <c r="C259" s="0" t="n">
        <f aca="false">(A259-$G$6)*$G$2</f>
        <v>44.2614173228347</v>
      </c>
      <c r="D259" s="0" t="n">
        <v>2043</v>
      </c>
      <c r="E259" s="0" t="n">
        <f aca="false">D259-D258</f>
        <v>-1</v>
      </c>
      <c r="G259" s="500"/>
    </row>
    <row r="260" customFormat="false" ht="12.75" hidden="false" customHeight="false" outlineLevel="0" collapsed="false">
      <c r="A260" s="0" t="n">
        <v>228</v>
      </c>
      <c r="B260" s="0" t="n">
        <v>2041</v>
      </c>
      <c r="C260" s="0" t="n">
        <f aca="false">(A260-$G$6)*$G$2</f>
        <v>44.501968503937</v>
      </c>
      <c r="D260" s="0" t="n">
        <v>2041</v>
      </c>
      <c r="E260" s="0" t="n">
        <f aca="false">D260-D259</f>
        <v>-2</v>
      </c>
      <c r="G260" s="500"/>
    </row>
    <row r="261" customFormat="false" ht="12.75" hidden="false" customHeight="false" outlineLevel="0" collapsed="false">
      <c r="A261" s="0" t="n">
        <v>229</v>
      </c>
      <c r="B261" s="220" t="n">
        <v>2041</v>
      </c>
      <c r="C261" s="0" t="n">
        <f aca="false">(A261-$G$6)*$G$2</f>
        <v>44.7425196850394</v>
      </c>
      <c r="D261" s="220" t="n">
        <v>2041</v>
      </c>
      <c r="E261" s="0" t="n">
        <f aca="false">D261-D260</f>
        <v>0</v>
      </c>
      <c r="G261" s="500"/>
    </row>
    <row r="262" customFormat="false" ht="12.75" hidden="false" customHeight="false" outlineLevel="0" collapsed="false">
      <c r="A262" s="0" t="n">
        <v>230</v>
      </c>
      <c r="B262" s="0" t="n">
        <v>2041</v>
      </c>
      <c r="C262" s="0" t="n">
        <f aca="false">(A262-$G$6)*$G$2</f>
        <v>44.9830708661417</v>
      </c>
      <c r="D262" s="0" t="n">
        <v>2041</v>
      </c>
      <c r="E262" s="0" t="n">
        <f aca="false">D262-D261</f>
        <v>0</v>
      </c>
      <c r="G262" s="500"/>
    </row>
    <row r="263" customFormat="false" ht="12.75" hidden="false" customHeight="false" outlineLevel="0" collapsed="false">
      <c r="A263" s="0" t="n">
        <v>231</v>
      </c>
      <c r="B263" s="0" t="n">
        <v>2039</v>
      </c>
      <c r="C263" s="0" t="n">
        <f aca="false">(A263-$G$6)*$G$2</f>
        <v>45.2236220472441</v>
      </c>
      <c r="D263" s="0" t="n">
        <v>2039</v>
      </c>
      <c r="E263" s="0" t="n">
        <f aca="false">D263-D262</f>
        <v>-2</v>
      </c>
      <c r="G263" s="500"/>
    </row>
    <row r="264" customFormat="false" ht="12.75" hidden="false" customHeight="false" outlineLevel="0" collapsed="false">
      <c r="A264" s="0" t="n">
        <v>232</v>
      </c>
      <c r="B264" s="0" t="n">
        <v>2036</v>
      </c>
      <c r="C264" s="0" t="n">
        <f aca="false">(A264-$G$6)*$G$2</f>
        <v>45.4641732283465</v>
      </c>
      <c r="D264" s="0" t="n">
        <v>2036</v>
      </c>
      <c r="E264" s="0" t="n">
        <f aca="false">D264-D263</f>
        <v>-3</v>
      </c>
      <c r="G264" s="500"/>
    </row>
    <row r="265" customFormat="false" ht="12.75" hidden="false" customHeight="false" outlineLevel="0" collapsed="false">
      <c r="A265" s="0" t="n">
        <v>233</v>
      </c>
      <c r="B265" s="0" t="n">
        <v>2033</v>
      </c>
      <c r="C265" s="0" t="n">
        <f aca="false">(A265-$G$6)*$G$2</f>
        <v>45.7047244094488</v>
      </c>
      <c r="D265" s="0" t="n">
        <v>2033</v>
      </c>
      <c r="E265" s="0" t="n">
        <f aca="false">D265-D264</f>
        <v>-3</v>
      </c>
      <c r="G265" s="500"/>
    </row>
    <row r="266" customFormat="false" ht="12.75" hidden="false" customHeight="false" outlineLevel="0" collapsed="false">
      <c r="A266" s="0" t="n">
        <v>234</v>
      </c>
      <c r="B266" s="220" t="n">
        <v>2033</v>
      </c>
      <c r="C266" s="0" t="n">
        <f aca="false">(A266-$G$6)*$G$2</f>
        <v>45.9452755905512</v>
      </c>
      <c r="D266" s="0" t="n">
        <v>2033</v>
      </c>
      <c r="E266" s="0" t="n">
        <f aca="false">D266-D265</f>
        <v>0</v>
      </c>
      <c r="G266" s="500"/>
    </row>
    <row r="267" customFormat="false" ht="12.75" hidden="false" customHeight="false" outlineLevel="0" collapsed="false">
      <c r="A267" s="0" t="n">
        <v>235</v>
      </c>
      <c r="B267" s="0" t="n">
        <v>2035</v>
      </c>
      <c r="C267" s="0" t="n">
        <f aca="false">(A267-$G$6)*$G$2</f>
        <v>46.1858267716536</v>
      </c>
      <c r="D267" s="0" t="n">
        <v>2035</v>
      </c>
      <c r="E267" s="0" t="n">
        <f aca="false">D267-D266</f>
        <v>2</v>
      </c>
      <c r="G267" s="500"/>
    </row>
    <row r="268" customFormat="false" ht="12.75" hidden="false" customHeight="false" outlineLevel="0" collapsed="false">
      <c r="A268" s="0" t="n">
        <v>236</v>
      </c>
      <c r="B268" s="0" t="n">
        <v>2032</v>
      </c>
      <c r="C268" s="0" t="n">
        <f aca="false">(A268-$G$6)*$G$2</f>
        <v>46.4263779527559</v>
      </c>
      <c r="D268" s="0" t="n">
        <v>2032</v>
      </c>
      <c r="E268" s="0" t="n">
        <f aca="false">D268-D267</f>
        <v>-3</v>
      </c>
      <c r="G268" s="500"/>
    </row>
    <row r="269" customFormat="false" ht="12.75" hidden="false" customHeight="false" outlineLevel="0" collapsed="false">
      <c r="A269" s="0" t="n">
        <v>237</v>
      </c>
      <c r="B269" s="0" t="n">
        <v>2028</v>
      </c>
      <c r="C269" s="0" t="n">
        <f aca="false">(A269-$G$6)*$G$2</f>
        <v>46.6669291338583</v>
      </c>
      <c r="D269" s="0" t="n">
        <v>2028</v>
      </c>
      <c r="E269" s="0" t="n">
        <f aca="false">D269-D268</f>
        <v>-4</v>
      </c>
      <c r="G269" s="500"/>
    </row>
    <row r="270" customFormat="false" ht="12.75" hidden="false" customHeight="false" outlineLevel="0" collapsed="false">
      <c r="A270" s="0" t="n">
        <v>238</v>
      </c>
      <c r="B270" s="0" t="n">
        <v>2027</v>
      </c>
      <c r="C270" s="0" t="n">
        <f aca="false">(A270-$G$6)*$G$2</f>
        <v>46.9074803149606</v>
      </c>
      <c r="D270" s="0" t="n">
        <v>2027</v>
      </c>
      <c r="E270" s="0" t="n">
        <f aca="false">D270-D269</f>
        <v>-1</v>
      </c>
      <c r="G270" s="500"/>
    </row>
    <row r="271" customFormat="false" ht="12.75" hidden="false" customHeight="false" outlineLevel="0" collapsed="false">
      <c r="A271" s="0" t="n">
        <v>239</v>
      </c>
      <c r="B271" s="0" t="n">
        <v>2023</v>
      </c>
      <c r="C271" s="0" t="n">
        <f aca="false">(A271-$G$6)*$G$2</f>
        <v>47.148031496063</v>
      </c>
      <c r="D271" s="0" t="n">
        <v>2023</v>
      </c>
      <c r="E271" s="0" t="n">
        <f aca="false">D271-D270</f>
        <v>-4</v>
      </c>
      <c r="G271" s="500"/>
    </row>
    <row r="272" customFormat="false" ht="12.75" hidden="false" customHeight="false" outlineLevel="0" collapsed="false">
      <c r="A272" s="0" t="n">
        <v>240</v>
      </c>
      <c r="B272" s="0" t="n">
        <v>2022</v>
      </c>
      <c r="C272" s="0" t="n">
        <f aca="false">(A272-$G$6)*$G$2</f>
        <v>47.3885826771654</v>
      </c>
      <c r="D272" s="0" t="n">
        <v>2022</v>
      </c>
      <c r="E272" s="0" t="n">
        <f aca="false">D272-D271</f>
        <v>-1</v>
      </c>
      <c r="G272" s="500"/>
    </row>
    <row r="273" customFormat="false" ht="12.75" hidden="false" customHeight="false" outlineLevel="0" collapsed="false">
      <c r="A273" s="0" t="n">
        <v>241</v>
      </c>
      <c r="B273" s="0" t="n">
        <v>2022</v>
      </c>
      <c r="C273" s="0" t="n">
        <f aca="false">(A273-$G$6)*$G$2</f>
        <v>47.6291338582677</v>
      </c>
      <c r="D273" s="0" t="n">
        <v>2022</v>
      </c>
      <c r="E273" s="0" t="n">
        <f aca="false">D273-D272</f>
        <v>0</v>
      </c>
      <c r="G273" s="500"/>
    </row>
    <row r="274" customFormat="false" ht="12.75" hidden="false" customHeight="false" outlineLevel="0" collapsed="false">
      <c r="A274" s="0" t="n">
        <v>242</v>
      </c>
      <c r="B274" s="0" t="n">
        <v>2020</v>
      </c>
      <c r="C274" s="0" t="n">
        <f aca="false">(A274-$G$6)*$G$2</f>
        <v>47.8696850393701</v>
      </c>
      <c r="D274" s="0" t="n">
        <v>2020</v>
      </c>
      <c r="E274" s="0" t="n">
        <f aca="false">D274-D273</f>
        <v>-2</v>
      </c>
      <c r="G274" s="500"/>
    </row>
    <row r="275" customFormat="false" ht="12.75" hidden="false" customHeight="false" outlineLevel="0" collapsed="false">
      <c r="A275" s="0" t="n">
        <v>243</v>
      </c>
      <c r="B275" s="0" t="n">
        <v>2016</v>
      </c>
      <c r="C275" s="0" t="n">
        <f aca="false">(A275-$G$6)*$G$2</f>
        <v>48.1102362204724</v>
      </c>
      <c r="D275" s="0" t="n">
        <v>2016</v>
      </c>
      <c r="E275" s="0" t="n">
        <f aca="false">D275-D274</f>
        <v>-4</v>
      </c>
      <c r="G275" s="500"/>
    </row>
    <row r="276" customFormat="false" ht="12.75" hidden="false" customHeight="false" outlineLevel="0" collapsed="false">
      <c r="A276" s="0" t="n">
        <v>244</v>
      </c>
      <c r="B276" s="0" t="n">
        <v>2009</v>
      </c>
      <c r="C276" s="0" t="n">
        <f aca="false">(A276-$G$6)*$G$2</f>
        <v>48.3507874015748</v>
      </c>
      <c r="D276" s="0" t="n">
        <v>2009</v>
      </c>
      <c r="E276" s="0" t="n">
        <f aca="false">D276-D275</f>
        <v>-7</v>
      </c>
      <c r="G276" s="500"/>
    </row>
    <row r="277" customFormat="false" ht="12.75" hidden="false" customHeight="false" outlineLevel="0" collapsed="false">
      <c r="A277" s="0" t="n">
        <v>245</v>
      </c>
      <c r="B277" s="0" t="n">
        <v>2004</v>
      </c>
      <c r="C277" s="0" t="n">
        <f aca="false">(A277-$G$6)*$G$2</f>
        <v>48.5913385826772</v>
      </c>
      <c r="D277" s="0" t="n">
        <v>2004</v>
      </c>
      <c r="E277" s="0" t="n">
        <f aca="false">D277-D276</f>
        <v>-5</v>
      </c>
      <c r="G277" s="500"/>
    </row>
    <row r="278" customFormat="false" ht="12.75" hidden="false" customHeight="false" outlineLevel="0" collapsed="false">
      <c r="A278" s="0" t="n">
        <v>246</v>
      </c>
      <c r="B278" s="0" t="n">
        <v>1999</v>
      </c>
      <c r="C278" s="0" t="n">
        <f aca="false">(A278-$G$6)*$G$2</f>
        <v>48.8318897637795</v>
      </c>
      <c r="D278" s="0" t="n">
        <v>1999</v>
      </c>
      <c r="E278" s="0" t="n">
        <f aca="false">D278-D277</f>
        <v>-5</v>
      </c>
      <c r="G278" s="500"/>
    </row>
    <row r="279" customFormat="false" ht="12.75" hidden="false" customHeight="false" outlineLevel="0" collapsed="false">
      <c r="A279" s="0" t="n">
        <v>247</v>
      </c>
      <c r="B279" s="0" t="n">
        <v>1996</v>
      </c>
      <c r="C279" s="0" t="n">
        <f aca="false">(A279-$G$6)*$G$2</f>
        <v>49.0724409448819</v>
      </c>
      <c r="D279" s="0" t="n">
        <v>1996</v>
      </c>
      <c r="E279" s="0" t="n">
        <f aca="false">D279-D278</f>
        <v>-3</v>
      </c>
      <c r="G279" s="500"/>
    </row>
    <row r="280" customFormat="false" ht="12.75" hidden="false" customHeight="false" outlineLevel="0" collapsed="false">
      <c r="A280" s="0" t="n">
        <v>248</v>
      </c>
      <c r="B280" s="0" t="n">
        <v>1991</v>
      </c>
      <c r="C280" s="0" t="n">
        <f aca="false">(A280-$G$6)*$G$2</f>
        <v>49.3129921259843</v>
      </c>
      <c r="D280" s="0" t="n">
        <v>1991</v>
      </c>
      <c r="E280" s="0" t="n">
        <f aca="false">D280-D279</f>
        <v>-5</v>
      </c>
      <c r="G280" s="500"/>
    </row>
    <row r="281" customFormat="false" ht="12.75" hidden="false" customHeight="false" outlineLevel="0" collapsed="false">
      <c r="A281" s="0" t="n">
        <v>249</v>
      </c>
      <c r="B281" s="0" t="n">
        <v>1987</v>
      </c>
      <c r="C281" s="0" t="n">
        <f aca="false">(A281-$G$6)*$G$2</f>
        <v>49.5535433070866</v>
      </c>
      <c r="D281" s="0" t="n">
        <v>1987</v>
      </c>
      <c r="E281" s="0" t="n">
        <f aca="false">D281-D280</f>
        <v>-4</v>
      </c>
      <c r="G281" s="500"/>
    </row>
    <row r="282" customFormat="false" ht="12.75" hidden="false" customHeight="false" outlineLevel="0" collapsed="false">
      <c r="A282" s="0" t="n">
        <v>250</v>
      </c>
      <c r="B282" s="0" t="n">
        <v>1985</v>
      </c>
      <c r="C282" s="0" t="n">
        <f aca="false">(A282-$G$6)*$G$2</f>
        <v>49.794094488189</v>
      </c>
      <c r="D282" s="0" t="n">
        <v>1985</v>
      </c>
      <c r="E282" s="0" t="n">
        <f aca="false">D282-D281</f>
        <v>-2</v>
      </c>
      <c r="G282" s="500"/>
    </row>
    <row r="283" customFormat="false" ht="12.75" hidden="false" customHeight="false" outlineLevel="0" collapsed="false">
      <c r="A283" s="0" t="n">
        <v>251</v>
      </c>
      <c r="B283" s="0" t="n">
        <v>1985</v>
      </c>
      <c r="C283" s="0" t="n">
        <f aca="false">(A283-$G$6)*$G$2</f>
        <v>50.0346456692913</v>
      </c>
      <c r="D283" s="0" t="n">
        <v>1985</v>
      </c>
      <c r="E283" s="0" t="n">
        <f aca="false">D283-D282</f>
        <v>0</v>
      </c>
      <c r="G283" s="500"/>
    </row>
    <row r="284" customFormat="false" ht="12.75" hidden="false" customHeight="false" outlineLevel="0" collapsed="false">
      <c r="A284" s="0" t="n">
        <v>252</v>
      </c>
      <c r="B284" s="0" t="n">
        <v>1983</v>
      </c>
      <c r="C284" s="0" t="n">
        <f aca="false">(A284-$G$6)*$G$2</f>
        <v>50.2751968503937</v>
      </c>
      <c r="D284" s="0" t="n">
        <v>1983</v>
      </c>
      <c r="E284" s="0" t="n">
        <f aca="false">D284-D283</f>
        <v>-2</v>
      </c>
      <c r="G284" s="500"/>
    </row>
    <row r="285" customFormat="false" ht="12.75" hidden="false" customHeight="false" outlineLevel="0" collapsed="false">
      <c r="A285" s="0" t="n">
        <v>253</v>
      </c>
      <c r="B285" s="0" t="n">
        <v>1980</v>
      </c>
      <c r="C285" s="0" t="n">
        <f aca="false">(A285-$G$6)*$G$2</f>
        <v>50.5157480314961</v>
      </c>
      <c r="D285" s="0" t="n">
        <v>1980</v>
      </c>
      <c r="E285" s="0" t="n">
        <f aca="false">D285-D284</f>
        <v>-3</v>
      </c>
      <c r="G285" s="500"/>
    </row>
    <row r="286" customFormat="false" ht="12.75" hidden="false" customHeight="false" outlineLevel="0" collapsed="false">
      <c r="A286" s="0" t="n">
        <v>254</v>
      </c>
      <c r="B286" s="0" t="n">
        <v>1980</v>
      </c>
      <c r="C286" s="0" t="n">
        <f aca="false">(A286-$G$6)*$G$2</f>
        <v>50.7562992125984</v>
      </c>
      <c r="D286" s="0" t="n">
        <v>1980</v>
      </c>
      <c r="E286" s="0" t="n">
        <f aca="false">D286-D285</f>
        <v>0</v>
      </c>
      <c r="G286" s="500"/>
    </row>
    <row r="287" customFormat="false" ht="12.75" hidden="false" customHeight="false" outlineLevel="0" collapsed="false">
      <c r="A287" s="0" t="n">
        <v>255</v>
      </c>
      <c r="B287" s="0" t="n">
        <v>1980</v>
      </c>
      <c r="C287" s="0" t="n">
        <f aca="false">(A287-$G$6)*$G$2</f>
        <v>50.9968503937008</v>
      </c>
      <c r="D287" s="0" t="n">
        <v>1980</v>
      </c>
      <c r="E287" s="0" t="n">
        <f aca="false">D287-D286</f>
        <v>0</v>
      </c>
      <c r="G287" s="500"/>
    </row>
    <row r="288" customFormat="false" ht="12.75" hidden="false" customHeight="false" outlineLevel="0" collapsed="false">
      <c r="A288" s="0" t="n">
        <v>256</v>
      </c>
      <c r="B288" s="0" t="n">
        <v>1977</v>
      </c>
      <c r="C288" s="0" t="n">
        <f aca="false">(A288-$G$6)*$G$2</f>
        <v>51.2374015748032</v>
      </c>
      <c r="D288" s="0" t="n">
        <v>1977</v>
      </c>
      <c r="E288" s="0" t="n">
        <f aca="false">D288-D287</f>
        <v>-3</v>
      </c>
      <c r="G288" s="500"/>
    </row>
    <row r="289" customFormat="false" ht="12.75" hidden="false" customHeight="false" outlineLevel="0" collapsed="false">
      <c r="A289" s="0" t="n">
        <v>257</v>
      </c>
      <c r="B289" s="0" t="n">
        <v>1976</v>
      </c>
      <c r="C289" s="0" t="n">
        <f aca="false">(A289-$G$6)*$G$2</f>
        <v>51.4779527559055</v>
      </c>
      <c r="D289" s="0" t="n">
        <v>1976</v>
      </c>
      <c r="E289" s="0" t="n">
        <f aca="false">D289-D288</f>
        <v>-1</v>
      </c>
      <c r="G289" s="500"/>
    </row>
    <row r="290" customFormat="false" ht="12.75" hidden="false" customHeight="false" outlineLevel="0" collapsed="false">
      <c r="A290" s="0" t="n">
        <v>258</v>
      </c>
      <c r="B290" s="0" t="n">
        <v>1976</v>
      </c>
      <c r="C290" s="0" t="n">
        <f aca="false">(A290-$G$6)*$G$2</f>
        <v>51.7185039370079</v>
      </c>
      <c r="D290" s="0" t="n">
        <v>1976</v>
      </c>
      <c r="E290" s="512"/>
      <c r="G290" s="500"/>
    </row>
    <row r="291" customFormat="false" ht="12.75" hidden="false" customHeight="false" outlineLevel="0" collapsed="false">
      <c r="A291" s="0" t="n">
        <v>259</v>
      </c>
      <c r="B291" s="0" t="n">
        <v>1976</v>
      </c>
      <c r="C291" s="0" t="n">
        <f aca="false">(A291-$G$6)*$G$2</f>
        <v>51.9590551181102</v>
      </c>
      <c r="D291" s="0" t="n">
        <v>1976</v>
      </c>
      <c r="G291" s="500"/>
    </row>
    <row r="292" customFormat="false" ht="12.75" hidden="false" customHeight="false" outlineLevel="0" collapsed="false">
      <c r="A292" s="0" t="n">
        <v>260</v>
      </c>
      <c r="B292" s="0" t="n">
        <v>1976</v>
      </c>
      <c r="C292" s="0" t="n">
        <f aca="false">(A292-$G$6)*$G$2</f>
        <v>52.1996062992126</v>
      </c>
      <c r="D292" s="0" t="n">
        <v>1976</v>
      </c>
      <c r="E292" s="512"/>
      <c r="G292" s="500"/>
    </row>
    <row r="293" customFormat="false" ht="12.75" hidden="false" customHeight="false" outlineLevel="0" collapsed="false">
      <c r="A293" s="0" t="n">
        <v>261</v>
      </c>
      <c r="B293" s="0" t="n">
        <v>1976</v>
      </c>
      <c r="C293" s="0" t="n">
        <f aca="false">(A293-$G$6)*$G$2</f>
        <v>52.440157480315</v>
      </c>
      <c r="D293" s="0" t="n">
        <v>1976</v>
      </c>
      <c r="G293" s="500"/>
    </row>
    <row r="294" customFormat="false" ht="12.75" hidden="false" customHeight="false" outlineLevel="0" collapsed="false">
      <c r="A294" s="0" t="n">
        <v>262</v>
      </c>
      <c r="B294" s="0" t="n">
        <v>1976</v>
      </c>
      <c r="C294" s="0" t="n">
        <f aca="false">(A294-$G$6)*$G$2</f>
        <v>52.6807086614173</v>
      </c>
      <c r="D294" s="0" t="n">
        <v>1976</v>
      </c>
      <c r="E294" s="512"/>
      <c r="G294" s="500"/>
    </row>
    <row r="295" customFormat="false" ht="12.75" hidden="false" customHeight="false" outlineLevel="0" collapsed="false">
      <c r="A295" s="0" t="n">
        <v>263</v>
      </c>
      <c r="B295" s="0" t="n">
        <v>1977</v>
      </c>
      <c r="C295" s="0" t="n">
        <f aca="false">(A295-$G$6)*$G$2</f>
        <v>52.9212598425197</v>
      </c>
      <c r="D295" s="0" t="n">
        <v>1977</v>
      </c>
      <c r="G295" s="500"/>
    </row>
    <row r="296" customFormat="false" ht="12.75" hidden="false" customHeight="false" outlineLevel="0" collapsed="false">
      <c r="A296" s="0" t="n">
        <v>264</v>
      </c>
      <c r="B296" s="0" t="n">
        <v>1977</v>
      </c>
      <c r="C296" s="0" t="n">
        <f aca="false">(A296-$G$6)*$G$2</f>
        <v>53.1618110236221</v>
      </c>
      <c r="D296" s="0" t="n">
        <v>1977</v>
      </c>
      <c r="E296" s="512"/>
      <c r="G296" s="500"/>
    </row>
    <row r="297" customFormat="false" ht="12.75" hidden="false" customHeight="false" outlineLevel="0" collapsed="false">
      <c r="A297" s="0" t="n">
        <v>265</v>
      </c>
      <c r="B297" s="0" t="n">
        <v>1980</v>
      </c>
      <c r="C297" s="0" t="n">
        <f aca="false">(A297-$G$6)*$G$2</f>
        <v>53.4023622047244</v>
      </c>
      <c r="D297" s="0" t="n">
        <v>1980</v>
      </c>
      <c r="G297" s="500"/>
    </row>
    <row r="298" customFormat="false" ht="12.75" hidden="false" customHeight="false" outlineLevel="0" collapsed="false">
      <c r="A298" s="0" t="n">
        <v>266</v>
      </c>
      <c r="B298" s="0" t="n">
        <v>1980</v>
      </c>
      <c r="C298" s="0" t="n">
        <f aca="false">(A298-$G$6)*$G$2</f>
        <v>53.6429133858268</v>
      </c>
      <c r="D298" s="0" t="n">
        <v>1980</v>
      </c>
      <c r="E298" s="512"/>
      <c r="G298" s="500"/>
    </row>
    <row r="299" customFormat="false" ht="12.75" hidden="false" customHeight="false" outlineLevel="0" collapsed="false">
      <c r="A299" s="0" t="n">
        <v>267</v>
      </c>
      <c r="B299" s="0" t="n">
        <v>1983</v>
      </c>
      <c r="C299" s="0" t="n">
        <f aca="false">(A299-$G$6)*$G$2</f>
        <v>53.8834645669291</v>
      </c>
      <c r="D299" s="0" t="n">
        <v>1983</v>
      </c>
      <c r="G299" s="500"/>
    </row>
    <row r="300" customFormat="false" ht="12.75" hidden="false" customHeight="false" outlineLevel="0" collapsed="false">
      <c r="A300" s="0" t="n">
        <v>268</v>
      </c>
      <c r="B300" s="0" t="n">
        <v>1983</v>
      </c>
      <c r="C300" s="0" t="n">
        <f aca="false">(A300-$G$6)*$G$2</f>
        <v>54.1240157480315</v>
      </c>
      <c r="D300" s="0" t="n">
        <v>1983</v>
      </c>
      <c r="E300" s="512"/>
      <c r="G300" s="500"/>
    </row>
    <row r="301" customFormat="false" ht="12.75" hidden="false" customHeight="false" outlineLevel="0" collapsed="false">
      <c r="A301" s="0" t="n">
        <v>269</v>
      </c>
      <c r="B301" s="0" t="n">
        <v>1985</v>
      </c>
      <c r="C301" s="0" t="n">
        <f aca="false">(A301-$G$6)*$G$2</f>
        <v>54.3645669291339</v>
      </c>
      <c r="D301" s="0" t="n">
        <v>1985</v>
      </c>
      <c r="G301" s="500"/>
    </row>
    <row r="302" customFormat="false" ht="12.75" hidden="false" customHeight="false" outlineLevel="0" collapsed="false">
      <c r="A302" s="0" t="n">
        <v>270</v>
      </c>
      <c r="B302" s="0" t="n">
        <v>1985</v>
      </c>
      <c r="C302" s="0" t="n">
        <f aca="false">(A302-$G$6)*$G$2</f>
        <v>54.6051181102362</v>
      </c>
      <c r="D302" s="0" t="n">
        <v>1985</v>
      </c>
      <c r="E302" s="512"/>
      <c r="G302" s="500"/>
    </row>
    <row r="303" customFormat="false" ht="12.75" hidden="false" customHeight="false" outlineLevel="0" collapsed="false">
      <c r="A303" s="0" t="n">
        <v>271</v>
      </c>
      <c r="B303" s="0" t="n">
        <v>1984</v>
      </c>
      <c r="C303" s="0" t="n">
        <f aca="false">(A303-$G$6)*$G$2</f>
        <v>54.8456692913386</v>
      </c>
      <c r="D303" s="0" t="n">
        <v>1984</v>
      </c>
      <c r="G303" s="500"/>
    </row>
    <row r="304" customFormat="false" ht="12.75" hidden="false" customHeight="false" outlineLevel="0" collapsed="false">
      <c r="A304" s="0" t="n">
        <v>272</v>
      </c>
      <c r="B304" s="0" t="n">
        <v>1985</v>
      </c>
      <c r="C304" s="0" t="n">
        <f aca="false">(A304-$G$6)*$G$2</f>
        <v>55.086220472441</v>
      </c>
      <c r="D304" s="0" t="n">
        <v>1985</v>
      </c>
      <c r="E304" s="512"/>
      <c r="G304" s="500"/>
    </row>
    <row r="305" customFormat="false" ht="12.75" hidden="false" customHeight="false" outlineLevel="0" collapsed="false">
      <c r="A305" s="0" t="n">
        <v>273</v>
      </c>
      <c r="B305" s="0" t="n">
        <v>1983</v>
      </c>
      <c r="C305" s="0" t="n">
        <f aca="false">(A305-$G$6)*$G$2</f>
        <v>55.3267716535433</v>
      </c>
      <c r="D305" s="0" t="n">
        <v>1983</v>
      </c>
      <c r="G305" s="500"/>
    </row>
    <row r="306" customFormat="false" ht="12.75" hidden="false" customHeight="false" outlineLevel="0" collapsed="false">
      <c r="A306" s="0" t="n">
        <v>274</v>
      </c>
      <c r="B306" s="0" t="n">
        <v>1977</v>
      </c>
      <c r="C306" s="0" t="n">
        <f aca="false">(A306-$G$6)*$G$2</f>
        <v>55.5673228346457</v>
      </c>
      <c r="D306" s="0" t="n">
        <v>1977</v>
      </c>
      <c r="E306" s="512"/>
      <c r="G306" s="500"/>
    </row>
    <row r="307" customFormat="false" ht="12.75" hidden="false" customHeight="false" outlineLevel="0" collapsed="false">
      <c r="A307" s="0" t="n">
        <v>275</v>
      </c>
      <c r="B307" s="0" t="n">
        <v>1969</v>
      </c>
      <c r="C307" s="0" t="n">
        <f aca="false">(A307-$G$6)*$G$2</f>
        <v>55.807874015748</v>
      </c>
      <c r="D307" s="0" t="n">
        <v>1969</v>
      </c>
      <c r="G307" s="500"/>
    </row>
    <row r="308" customFormat="false" ht="12.75" hidden="false" customHeight="false" outlineLevel="0" collapsed="false">
      <c r="A308" s="0" t="n">
        <v>276</v>
      </c>
      <c r="B308" s="0" t="n">
        <v>1951</v>
      </c>
      <c r="C308" s="0" t="n">
        <f aca="false">(A308-$G$6)*$G$2</f>
        <v>56.0484251968504</v>
      </c>
      <c r="D308" s="0" t="n">
        <v>1951</v>
      </c>
      <c r="E308" s="512"/>
      <c r="G308" s="500"/>
    </row>
    <row r="309" customFormat="false" ht="12.75" hidden="false" customHeight="false" outlineLevel="0" collapsed="false">
      <c r="A309" s="0" t="n">
        <v>277</v>
      </c>
      <c r="B309" s="0" t="n">
        <v>1912</v>
      </c>
      <c r="C309" s="0" t="n">
        <f aca="false">(A309-$G$6)*$G$2</f>
        <v>56.2889763779528</v>
      </c>
      <c r="D309" s="0" t="n">
        <v>1912</v>
      </c>
      <c r="G309" s="500"/>
    </row>
    <row r="310" customFormat="false" ht="12.75" hidden="false" customHeight="false" outlineLevel="0" collapsed="false">
      <c r="A310" s="0" t="n">
        <v>278</v>
      </c>
      <c r="B310" s="0" t="n">
        <v>1849</v>
      </c>
      <c r="C310" s="0" t="n">
        <f aca="false">(A310-$G$6)*$G$2</f>
        <v>56.5295275590551</v>
      </c>
      <c r="D310" s="0" t="n">
        <v>1849</v>
      </c>
      <c r="E310" s="512"/>
      <c r="G310" s="500"/>
    </row>
    <row r="311" customFormat="false" ht="12.75" hidden="false" customHeight="false" outlineLevel="0" collapsed="false">
      <c r="A311" s="0" t="n">
        <v>279</v>
      </c>
      <c r="B311" s="0" t="n">
        <v>1752</v>
      </c>
      <c r="C311" s="0" t="n">
        <f aca="false">(A311-$G$6)*$G$2</f>
        <v>56.7700787401575</v>
      </c>
      <c r="D311" s="0" t="n">
        <v>1752</v>
      </c>
      <c r="G311" s="500"/>
    </row>
    <row r="312" customFormat="false" ht="12.75" hidden="false" customHeight="false" outlineLevel="0" collapsed="false">
      <c r="A312" s="0" t="n">
        <v>280</v>
      </c>
      <c r="B312" s="0" t="n">
        <v>1617</v>
      </c>
      <c r="C312" s="0" t="n">
        <f aca="false">(A312-$G$6)*$G$2</f>
        <v>57.0106299212599</v>
      </c>
      <c r="D312" s="0" t="n">
        <v>1617</v>
      </c>
      <c r="E312" s="512"/>
      <c r="G312" s="500"/>
    </row>
    <row r="313" customFormat="false" ht="12.75" hidden="false" customHeight="false" outlineLevel="0" collapsed="false">
      <c r="A313" s="0" t="n">
        <v>281</v>
      </c>
      <c r="B313" s="220" t="n">
        <v>1447</v>
      </c>
      <c r="C313" s="0" t="n">
        <f aca="false">(A313-$G$6)*$G$2</f>
        <v>57.2511811023622</v>
      </c>
      <c r="D313" s="0" t="n">
        <v>1447</v>
      </c>
      <c r="G313" s="500"/>
    </row>
    <row r="314" customFormat="false" ht="12.75" hidden="false" customHeight="false" outlineLevel="0" collapsed="false">
      <c r="A314" s="0" t="n">
        <v>282</v>
      </c>
      <c r="B314" s="0" t="n">
        <v>1249</v>
      </c>
      <c r="C314" s="0" t="n">
        <f aca="false">(A314-$G$6)*$G$2</f>
        <v>57.4917322834646</v>
      </c>
      <c r="D314" s="0" t="n">
        <v>1249</v>
      </c>
      <c r="E314" s="512"/>
      <c r="G314" s="500"/>
    </row>
    <row r="315" customFormat="false" ht="12.75" hidden="false" customHeight="false" outlineLevel="0" collapsed="false">
      <c r="A315" s="0" t="n">
        <v>283</v>
      </c>
      <c r="B315" s="220" t="n">
        <v>1055</v>
      </c>
      <c r="C315" s="0" t="n">
        <f aca="false">(A315-$G$6)*$G$2</f>
        <v>57.7322834645669</v>
      </c>
      <c r="D315" s="0" t="n">
        <v>1055</v>
      </c>
      <c r="E315" s="512"/>
      <c r="G315" s="500"/>
    </row>
    <row r="316" customFormat="false" ht="12.75" hidden="false" customHeight="false" outlineLevel="0" collapsed="false">
      <c r="A316" s="0" t="n">
        <v>284</v>
      </c>
      <c r="B316" s="0" t="n">
        <v>891</v>
      </c>
      <c r="C316" s="0" t="n">
        <f aca="false">(A316-$G$6)*$G$2</f>
        <v>57.9728346456693</v>
      </c>
      <c r="D316" s="0" t="n">
        <v>891</v>
      </c>
      <c r="G316" s="500"/>
    </row>
    <row r="317" customFormat="false" ht="12.75" hidden="false" customHeight="false" outlineLevel="0" collapsed="false">
      <c r="A317" s="0" t="n">
        <v>285</v>
      </c>
      <c r="B317" s="0" t="n">
        <v>793</v>
      </c>
      <c r="C317" s="0" t="n">
        <f aca="false">(A317-$G$6)*$G$2</f>
        <v>58.2133858267717</v>
      </c>
      <c r="D317" s="0" t="n">
        <v>793</v>
      </c>
      <c r="E317" s="512"/>
      <c r="G317" s="500"/>
    </row>
    <row r="318" customFormat="false" ht="12.75" hidden="false" customHeight="false" outlineLevel="0" collapsed="false">
      <c r="A318" s="0" t="n">
        <v>286</v>
      </c>
      <c r="B318" s="0" t="n">
        <v>796</v>
      </c>
      <c r="C318" s="0" t="n">
        <f aca="false">(A318-$G$6)*$G$2</f>
        <v>58.453937007874</v>
      </c>
      <c r="D318" s="0" t="n">
        <v>796</v>
      </c>
      <c r="G318" s="500"/>
    </row>
    <row r="319" customFormat="false" ht="12.75" hidden="false" customHeight="false" outlineLevel="0" collapsed="false">
      <c r="A319" s="0" t="n">
        <v>287</v>
      </c>
      <c r="B319" s="0" t="n">
        <v>920</v>
      </c>
      <c r="C319" s="0" t="n">
        <f aca="false">(A319-$G$6)*$G$2</f>
        <v>58.6944881889764</v>
      </c>
      <c r="D319" s="0" t="n">
        <v>920</v>
      </c>
      <c r="E319" s="512"/>
      <c r="G319" s="500"/>
    </row>
    <row r="320" customFormat="false" ht="12.75" hidden="false" customHeight="false" outlineLevel="0" collapsed="false">
      <c r="A320" s="0" t="n">
        <v>288</v>
      </c>
      <c r="B320" s="0" t="n">
        <v>1171</v>
      </c>
      <c r="C320" s="0" t="n">
        <f aca="false">(A320-$G$6)*$G$2</f>
        <v>58.9350393700788</v>
      </c>
      <c r="D320" s="0" t="n">
        <v>1171</v>
      </c>
      <c r="G320" s="500"/>
    </row>
    <row r="321" customFormat="false" ht="12.75" hidden="false" customHeight="false" outlineLevel="0" collapsed="false">
      <c r="A321" s="0" t="n">
        <v>289</v>
      </c>
      <c r="B321" s="0" t="n">
        <v>1542</v>
      </c>
      <c r="C321" s="0" t="n">
        <f aca="false">(A321-$G$6)*$G$2</f>
        <v>59.1755905511811</v>
      </c>
      <c r="D321" s="0" t="n">
        <v>1542</v>
      </c>
      <c r="E321" s="512"/>
      <c r="G321" s="500"/>
    </row>
    <row r="322" customFormat="false" ht="12.75" hidden="false" customHeight="false" outlineLevel="0" collapsed="false">
      <c r="A322" s="0" t="n">
        <v>290</v>
      </c>
      <c r="B322" s="0" t="n">
        <v>1984</v>
      </c>
      <c r="C322" s="0" t="n">
        <f aca="false">(A322-$G$6)*$G$2</f>
        <v>59.4161417322835</v>
      </c>
      <c r="D322" s="0" t="n">
        <v>1984</v>
      </c>
      <c r="G322" s="500"/>
    </row>
    <row r="323" customFormat="false" ht="12.75" hidden="false" customHeight="false" outlineLevel="0" collapsed="false">
      <c r="A323" s="0" t="n">
        <v>291</v>
      </c>
      <c r="B323" s="0" t="n">
        <v>2457</v>
      </c>
      <c r="C323" s="0" t="n">
        <f aca="false">(A323-$G$6)*$G$2</f>
        <v>59.6566929133858</v>
      </c>
      <c r="D323" s="0" t="n">
        <v>2457</v>
      </c>
      <c r="E323" s="512"/>
      <c r="G323" s="500"/>
    </row>
    <row r="324" customFormat="false" ht="12.75" hidden="false" customHeight="false" outlineLevel="0" collapsed="false">
      <c r="A324" s="0" t="n">
        <v>292</v>
      </c>
      <c r="B324" s="0" t="n">
        <v>2902</v>
      </c>
      <c r="C324" s="0" t="n">
        <f aca="false">(A324-$G$6)*$G$2</f>
        <v>59.8972440944882</v>
      </c>
      <c r="D324" s="0" t="n">
        <v>2902</v>
      </c>
      <c r="G324" s="500"/>
    </row>
    <row r="325" customFormat="false" ht="12.75" hidden="false" customHeight="false" outlineLevel="0" collapsed="false">
      <c r="A325" s="0" t="n">
        <v>293</v>
      </c>
      <c r="B325" s="0" t="n">
        <v>3264</v>
      </c>
      <c r="C325" s="0" t="n">
        <f aca="false">(A325-$G$6)*$G$2</f>
        <v>60.1377952755906</v>
      </c>
      <c r="D325" s="0" t="n">
        <v>3264</v>
      </c>
      <c r="E325" s="512"/>
      <c r="G325" s="500"/>
    </row>
    <row r="326" customFormat="false" ht="12.75" hidden="false" customHeight="false" outlineLevel="0" collapsed="false">
      <c r="A326" s="0" t="n">
        <v>294</v>
      </c>
      <c r="B326" s="0" t="n">
        <v>3516</v>
      </c>
      <c r="C326" s="0" t="n">
        <f aca="false">(A326-$G$6)*$G$2</f>
        <v>60.3783464566929</v>
      </c>
      <c r="D326" s="0" t="n">
        <v>3516</v>
      </c>
      <c r="G326" s="500"/>
    </row>
    <row r="327" customFormat="false" ht="12.75" hidden="false" customHeight="false" outlineLevel="0" collapsed="false">
      <c r="A327" s="0" t="n">
        <v>295</v>
      </c>
      <c r="B327" s="0" t="n">
        <v>3633</v>
      </c>
      <c r="C327" s="0" t="n">
        <f aca="false">(A327-$G$6)*$G$2</f>
        <v>60.6188976377953</v>
      </c>
      <c r="D327" s="0" t="n">
        <v>3633</v>
      </c>
      <c r="E327" s="512"/>
      <c r="G327" s="500"/>
    </row>
    <row r="328" customFormat="false" ht="12.75" hidden="false" customHeight="false" outlineLevel="0" collapsed="false">
      <c r="A328" s="0" t="n">
        <v>296</v>
      </c>
      <c r="B328" s="220" t="n">
        <v>3619</v>
      </c>
      <c r="C328" s="0" t="n">
        <f aca="false">(A328-$G$6)*$G$2</f>
        <v>60.8594488188977</v>
      </c>
      <c r="D328" s="0" t="n">
        <v>3619</v>
      </c>
      <c r="G328" s="500"/>
    </row>
    <row r="329" customFormat="false" ht="12.75" hidden="false" customHeight="false" outlineLevel="0" collapsed="false">
      <c r="A329" s="0" t="n">
        <v>297</v>
      </c>
      <c r="B329" s="0" t="n">
        <v>3485</v>
      </c>
      <c r="C329" s="0" t="n">
        <f aca="false">(A329-$G$6)*$G$2</f>
        <v>61.1</v>
      </c>
      <c r="D329" s="0" t="n">
        <v>3485</v>
      </c>
      <c r="E329" s="512"/>
      <c r="G329" s="500"/>
    </row>
    <row r="330" customFormat="false" ht="12.75" hidden="false" customHeight="false" outlineLevel="0" collapsed="false">
      <c r="A330" s="0" t="n">
        <v>298</v>
      </c>
      <c r="B330" s="0" t="n">
        <v>3256</v>
      </c>
      <c r="C330" s="0" t="n">
        <f aca="false">(A330-$G$6)*$G$2</f>
        <v>61.3405511811024</v>
      </c>
      <c r="D330" s="0" t="n">
        <v>3256</v>
      </c>
      <c r="G330" s="500"/>
    </row>
    <row r="331" customFormat="false" ht="12.75" hidden="false" customHeight="false" outlineLevel="0" collapsed="false">
      <c r="A331" s="0" t="n">
        <v>299</v>
      </c>
      <c r="B331" s="0" t="n">
        <v>2963</v>
      </c>
      <c r="C331" s="0" t="n">
        <f aca="false">(A331-$G$6)*$G$2</f>
        <v>61.5811023622047</v>
      </c>
      <c r="D331" s="0" t="n">
        <v>2963</v>
      </c>
      <c r="E331" s="512"/>
      <c r="G331" s="500"/>
    </row>
    <row r="332" customFormat="false" ht="12.75" hidden="false" customHeight="false" outlineLevel="0" collapsed="false">
      <c r="A332" s="0" t="n">
        <v>300</v>
      </c>
      <c r="B332" s="0" t="n">
        <v>2643</v>
      </c>
      <c r="C332" s="0" t="n">
        <f aca="false">(A332-$G$6)*$G$2</f>
        <v>61.8216535433071</v>
      </c>
      <c r="D332" s="0" t="n">
        <v>2643</v>
      </c>
      <c r="G332" s="500"/>
    </row>
    <row r="333" customFormat="false" ht="12.75" hidden="false" customHeight="false" outlineLevel="0" collapsed="false">
      <c r="A333" s="0" t="n">
        <v>301</v>
      </c>
      <c r="B333" s="0" t="n">
        <v>2336</v>
      </c>
      <c r="C333" s="0" t="n">
        <f aca="false">(A333-$G$6)*$G$2</f>
        <v>62.0622047244095</v>
      </c>
      <c r="D333" s="0" t="n">
        <v>2336</v>
      </c>
      <c r="E333" s="512"/>
      <c r="G333" s="500"/>
    </row>
    <row r="334" customFormat="false" ht="12.75" hidden="false" customHeight="false" outlineLevel="0" collapsed="false">
      <c r="A334" s="0" t="n">
        <v>302</v>
      </c>
      <c r="B334" s="0" t="n">
        <v>2060</v>
      </c>
      <c r="C334" s="0" t="n">
        <f aca="false">(A334-$G$6)*$G$2</f>
        <v>62.3027559055118</v>
      </c>
      <c r="D334" s="0" t="n">
        <v>2060</v>
      </c>
      <c r="G334" s="500"/>
    </row>
    <row r="335" customFormat="false" ht="12.75" hidden="false" customHeight="false" outlineLevel="0" collapsed="false">
      <c r="A335" s="0" t="n">
        <v>303</v>
      </c>
      <c r="B335" s="0" t="n">
        <v>1838</v>
      </c>
      <c r="C335" s="0" t="n">
        <f aca="false">(A335-$G$6)*$G$2</f>
        <v>62.5433070866142</v>
      </c>
      <c r="D335" s="0" t="n">
        <v>1838</v>
      </c>
      <c r="E335" s="512"/>
      <c r="G335" s="500"/>
    </row>
    <row r="336" customFormat="false" ht="12.75" hidden="false" customHeight="false" outlineLevel="0" collapsed="false">
      <c r="A336" s="0" t="n">
        <v>304</v>
      </c>
      <c r="B336" s="0" t="n">
        <v>1678</v>
      </c>
      <c r="C336" s="0" t="n">
        <f aca="false">(A336-$G$6)*$G$2</f>
        <v>62.7838582677165</v>
      </c>
      <c r="D336" s="0" t="n">
        <v>1678</v>
      </c>
      <c r="G336" s="500"/>
    </row>
    <row r="337" customFormat="false" ht="12.75" hidden="false" customHeight="false" outlineLevel="0" collapsed="false">
      <c r="A337" s="0" t="n">
        <v>305</v>
      </c>
      <c r="B337" s="0" t="n">
        <v>1577</v>
      </c>
      <c r="C337" s="0" t="n">
        <f aca="false">(A337-$G$6)*$G$2</f>
        <v>63.0244094488189</v>
      </c>
      <c r="D337" s="0" t="n">
        <v>1577</v>
      </c>
      <c r="E337" s="512"/>
      <c r="G337" s="500"/>
    </row>
    <row r="338" customFormat="false" ht="12.75" hidden="false" customHeight="false" outlineLevel="0" collapsed="false">
      <c r="A338" s="0" t="n">
        <v>306</v>
      </c>
      <c r="B338" s="0" t="n">
        <v>1535</v>
      </c>
      <c r="C338" s="0" t="n">
        <f aca="false">(A338-$G$6)*$G$2</f>
        <v>63.2649606299213</v>
      </c>
      <c r="D338" s="0" t="n">
        <v>1535</v>
      </c>
      <c r="G338" s="500"/>
    </row>
    <row r="339" customFormat="false" ht="12.75" hidden="false" customHeight="false" outlineLevel="0" collapsed="false">
      <c r="A339" s="0" t="n">
        <v>307</v>
      </c>
      <c r="B339" s="0" t="n">
        <v>1547</v>
      </c>
      <c r="C339" s="0" t="n">
        <f aca="false">(A339-$G$6)*$G$2</f>
        <v>63.5055118110236</v>
      </c>
      <c r="D339" s="0" t="n">
        <v>1547</v>
      </c>
      <c r="E339" s="512"/>
      <c r="G339" s="500"/>
    </row>
    <row r="340" customFormat="false" ht="12.75" hidden="false" customHeight="false" outlineLevel="0" collapsed="false">
      <c r="A340" s="0" t="n">
        <v>308</v>
      </c>
      <c r="B340" s="0" t="n">
        <v>1592</v>
      </c>
      <c r="C340" s="0" t="n">
        <f aca="false">(A340-$G$6)*$G$2</f>
        <v>63.746062992126</v>
      </c>
      <c r="D340" s="0" t="n">
        <v>1592</v>
      </c>
      <c r="G340" s="500"/>
    </row>
    <row r="341" customFormat="false" ht="12.75" hidden="false" customHeight="false" outlineLevel="0" collapsed="false">
      <c r="A341" s="0" t="n">
        <v>309</v>
      </c>
      <c r="B341" s="0" t="n">
        <v>1660</v>
      </c>
      <c r="C341" s="0" t="n">
        <f aca="false">(A341-$G$6)*$G$2</f>
        <v>63.9866141732284</v>
      </c>
      <c r="D341" s="0" t="n">
        <v>1660</v>
      </c>
      <c r="E341" s="512"/>
      <c r="G341" s="500"/>
    </row>
    <row r="342" customFormat="false" ht="12.75" hidden="false" customHeight="false" outlineLevel="0" collapsed="false">
      <c r="A342" s="0" t="n">
        <v>310</v>
      </c>
      <c r="B342" s="0" t="n">
        <v>1743</v>
      </c>
      <c r="C342" s="0" t="n">
        <f aca="false">(A342-$G$6)*$G$2</f>
        <v>64.2271653543307</v>
      </c>
      <c r="D342" s="0" t="n">
        <v>1743</v>
      </c>
      <c r="G342" s="500"/>
    </row>
    <row r="343" customFormat="false" ht="12.75" hidden="false" customHeight="false" outlineLevel="0" collapsed="false">
      <c r="A343" s="0" t="n">
        <v>311</v>
      </c>
      <c r="B343" s="0" t="n">
        <v>1820</v>
      </c>
      <c r="C343" s="0" t="n">
        <f aca="false">(A343-$G$6)*$G$2</f>
        <v>64.4677165354331</v>
      </c>
      <c r="D343" s="0" t="n">
        <v>1820</v>
      </c>
      <c r="E343" s="512"/>
      <c r="G343" s="500"/>
    </row>
    <row r="344" customFormat="false" ht="12.75" hidden="false" customHeight="false" outlineLevel="0" collapsed="false">
      <c r="A344" s="0" t="n">
        <v>312</v>
      </c>
      <c r="B344" s="0" t="n">
        <v>1886</v>
      </c>
      <c r="C344" s="0" t="n">
        <f aca="false">(A344-$G$6)*$G$2</f>
        <v>64.7082677165355</v>
      </c>
      <c r="D344" s="0" t="n">
        <v>1886</v>
      </c>
      <c r="G344" s="500"/>
    </row>
    <row r="345" customFormat="false" ht="12.75" hidden="false" customHeight="false" outlineLevel="0" collapsed="false">
      <c r="A345" s="0" t="n">
        <v>313</v>
      </c>
      <c r="B345" s="0" t="n">
        <v>1937</v>
      </c>
      <c r="C345" s="0" t="n">
        <f aca="false">(A345-$G$6)*$G$2</f>
        <v>64.9488188976378</v>
      </c>
      <c r="D345" s="0" t="n">
        <v>1937</v>
      </c>
      <c r="E345" s="512"/>
      <c r="G345" s="500"/>
    </row>
    <row r="346" customFormat="false" ht="12.75" hidden="false" customHeight="false" outlineLevel="0" collapsed="false">
      <c r="A346" s="0" t="n">
        <v>314</v>
      </c>
      <c r="B346" s="0" t="n">
        <v>1971</v>
      </c>
      <c r="C346" s="0" t="n">
        <f aca="false">(A346-$G$6)*$G$2</f>
        <v>65.1893700787402</v>
      </c>
      <c r="D346" s="0" t="n">
        <v>1971</v>
      </c>
      <c r="G346" s="500"/>
    </row>
    <row r="347" customFormat="false" ht="12.75" hidden="false" customHeight="false" outlineLevel="0" collapsed="false">
      <c r="A347" s="0" t="n">
        <v>315</v>
      </c>
      <c r="B347" s="0" t="n">
        <v>1982</v>
      </c>
      <c r="C347" s="0" t="n">
        <f aca="false">(A347-$G$6)*$G$2</f>
        <v>65.4299212598425</v>
      </c>
      <c r="D347" s="0" t="n">
        <v>1982</v>
      </c>
      <c r="E347" s="512"/>
      <c r="G347" s="500"/>
    </row>
    <row r="348" customFormat="false" ht="12.75" hidden="false" customHeight="false" outlineLevel="0" collapsed="false">
      <c r="A348" s="0" t="n">
        <v>316</v>
      </c>
      <c r="B348" s="0" t="n">
        <v>1972</v>
      </c>
      <c r="C348" s="0" t="n">
        <f aca="false">(A348-$G$6)*$G$2</f>
        <v>65.6704724409449</v>
      </c>
      <c r="D348" s="0" t="n">
        <v>1972</v>
      </c>
      <c r="G348" s="500"/>
    </row>
    <row r="349" customFormat="false" ht="12.75" hidden="false" customHeight="false" outlineLevel="0" collapsed="false">
      <c r="A349" s="0" t="n">
        <v>317</v>
      </c>
      <c r="B349" s="0" t="n">
        <v>1948</v>
      </c>
      <c r="C349" s="0" t="n">
        <f aca="false">(A349-$G$6)*$G$2</f>
        <v>65.9110236220473</v>
      </c>
      <c r="D349" s="0" t="n">
        <v>1948</v>
      </c>
      <c r="E349" s="512"/>
      <c r="G349" s="500"/>
    </row>
    <row r="350" customFormat="false" ht="12.75" hidden="false" customHeight="false" outlineLevel="0" collapsed="false">
      <c r="A350" s="0" t="n">
        <v>318</v>
      </c>
      <c r="B350" s="0" t="n">
        <v>1910</v>
      </c>
      <c r="C350" s="0" t="n">
        <f aca="false">(A350-$G$6)*$G$2</f>
        <v>66.1515748031496</v>
      </c>
      <c r="D350" s="0" t="n">
        <v>1910</v>
      </c>
      <c r="G350" s="500"/>
    </row>
    <row r="351" customFormat="false" ht="12.75" hidden="false" customHeight="false" outlineLevel="0" collapsed="false">
      <c r="A351" s="0" t="n">
        <v>319</v>
      </c>
      <c r="B351" s="0" t="n">
        <v>1864</v>
      </c>
      <c r="C351" s="0" t="n">
        <f aca="false">(A351-$G$6)*$G$2</f>
        <v>66.392125984252</v>
      </c>
      <c r="D351" s="0" t="n">
        <v>1864</v>
      </c>
      <c r="E351" s="512"/>
      <c r="G351" s="500"/>
    </row>
    <row r="352" customFormat="false" ht="12.75" hidden="false" customHeight="false" outlineLevel="0" collapsed="false">
      <c r="A352" s="0" t="n">
        <v>320</v>
      </c>
      <c r="B352" s="0" t="n">
        <v>1822</v>
      </c>
      <c r="C352" s="0" t="n">
        <f aca="false">(A352-$G$6)*$G$2</f>
        <v>66.6326771653543</v>
      </c>
      <c r="D352" s="0" t="n">
        <v>1822</v>
      </c>
      <c r="G352" s="500"/>
    </row>
    <row r="353" customFormat="false" ht="12.75" hidden="false" customHeight="false" outlineLevel="0" collapsed="false">
      <c r="A353" s="0" t="n">
        <v>321</v>
      </c>
      <c r="B353" s="0" t="n">
        <v>1777</v>
      </c>
      <c r="C353" s="0" t="n">
        <f aca="false">(A353-$G$6)*$G$2</f>
        <v>66.8732283464567</v>
      </c>
      <c r="D353" s="0" t="n">
        <v>1777</v>
      </c>
      <c r="E353" s="512"/>
      <c r="G353" s="500"/>
    </row>
    <row r="354" customFormat="false" ht="12.75" hidden="false" customHeight="false" outlineLevel="0" collapsed="false">
      <c r="A354" s="0" t="n">
        <v>322</v>
      </c>
      <c r="B354" s="0" t="n">
        <v>1740</v>
      </c>
      <c r="C354" s="0" t="n">
        <f aca="false">(A354-$G$6)*$G$2</f>
        <v>67.1137795275591</v>
      </c>
      <c r="D354" s="0" t="n">
        <v>1740</v>
      </c>
      <c r="G354" s="500"/>
    </row>
    <row r="355" customFormat="false" ht="12.75" hidden="false" customHeight="false" outlineLevel="0" collapsed="false">
      <c r="A355" s="0" t="n">
        <v>323</v>
      </c>
      <c r="B355" s="0" t="n">
        <v>1710</v>
      </c>
      <c r="C355" s="0" t="n">
        <f aca="false">(A355-$G$6)*$G$2</f>
        <v>67.3543307086614</v>
      </c>
      <c r="D355" s="0" t="n">
        <v>1710</v>
      </c>
      <c r="E355" s="512"/>
      <c r="G355" s="500"/>
    </row>
    <row r="356" customFormat="false" ht="12.75" hidden="false" customHeight="false" outlineLevel="0" collapsed="false">
      <c r="A356" s="0" t="n">
        <v>324</v>
      </c>
      <c r="B356" s="0" t="n">
        <v>1681</v>
      </c>
      <c r="C356" s="0" t="n">
        <f aca="false">(A356-$G$6)*$G$2</f>
        <v>67.5948818897638</v>
      </c>
      <c r="D356" s="0" t="n">
        <v>1681</v>
      </c>
      <c r="G356" s="500"/>
    </row>
    <row r="357" customFormat="false" ht="12.75" hidden="false" customHeight="false" outlineLevel="0" collapsed="false">
      <c r="A357" s="0" t="n">
        <v>325</v>
      </c>
      <c r="B357" s="0" t="n">
        <v>1652</v>
      </c>
      <c r="C357" s="0" t="n">
        <f aca="false">(A357-$G$6)*$G$2</f>
        <v>67.8354330708662</v>
      </c>
      <c r="D357" s="0" t="n">
        <v>1652</v>
      </c>
      <c r="E357" s="512"/>
      <c r="G357" s="500"/>
    </row>
    <row r="358" customFormat="false" ht="12.75" hidden="false" customHeight="false" outlineLevel="0" collapsed="false">
      <c r="A358" s="0" t="n">
        <v>326</v>
      </c>
      <c r="B358" s="0" t="n">
        <v>1617</v>
      </c>
      <c r="C358" s="0" t="n">
        <f aca="false">(A358-$G$6)*$G$2</f>
        <v>68.0759842519685</v>
      </c>
      <c r="D358" s="0" t="n">
        <v>1617</v>
      </c>
      <c r="G358" s="500"/>
    </row>
    <row r="359" customFormat="false" ht="12.75" hidden="false" customHeight="false" outlineLevel="0" collapsed="false">
      <c r="A359" s="0" t="n">
        <v>327</v>
      </c>
      <c r="B359" s="0" t="n">
        <v>1571</v>
      </c>
      <c r="C359" s="0" t="n">
        <f aca="false">(A359-$G$6)*$G$2</f>
        <v>68.3165354330709</v>
      </c>
      <c r="D359" s="0" t="n">
        <v>1571</v>
      </c>
      <c r="E359" s="512"/>
      <c r="G359" s="500"/>
    </row>
    <row r="360" customFormat="false" ht="12.75" hidden="false" customHeight="false" outlineLevel="0" collapsed="false">
      <c r="A360" s="0" t="n">
        <v>328</v>
      </c>
      <c r="B360" s="0" t="n">
        <v>1513</v>
      </c>
      <c r="C360" s="0" t="n">
        <f aca="false">(A360-$G$6)*$G$2</f>
        <v>68.5570866141732</v>
      </c>
      <c r="D360" s="0" t="n">
        <v>1513</v>
      </c>
      <c r="G360" s="500"/>
    </row>
    <row r="361" customFormat="false" ht="12.75" hidden="false" customHeight="false" outlineLevel="0" collapsed="false">
      <c r="A361" s="0" t="n">
        <v>329</v>
      </c>
      <c r="B361" s="0" t="n">
        <v>1446</v>
      </c>
      <c r="C361" s="0" t="n">
        <f aca="false">(A361-$G$6)*$G$2</f>
        <v>68.7976377952756</v>
      </c>
      <c r="D361" s="0" t="n">
        <v>1446</v>
      </c>
      <c r="E361" s="512"/>
      <c r="G361" s="500"/>
    </row>
    <row r="362" customFormat="false" ht="12.75" hidden="false" customHeight="false" outlineLevel="0" collapsed="false">
      <c r="A362" s="0" t="n">
        <v>330</v>
      </c>
      <c r="B362" s="0" t="n">
        <v>1359</v>
      </c>
      <c r="C362" s="0" t="n">
        <f aca="false">(A362-$G$6)*$G$2</f>
        <v>69.038188976378</v>
      </c>
      <c r="D362" s="0" t="n">
        <v>1359</v>
      </c>
      <c r="G362" s="500"/>
    </row>
    <row r="363" customFormat="false" ht="12.75" hidden="false" customHeight="false" outlineLevel="0" collapsed="false">
      <c r="A363" s="0" t="n">
        <v>331</v>
      </c>
      <c r="B363" s="0" t="n">
        <v>1268</v>
      </c>
      <c r="C363" s="0" t="n">
        <f aca="false">(A363-$G$6)*$G$2</f>
        <v>69.2787401574803</v>
      </c>
      <c r="D363" s="0" t="n">
        <v>1268</v>
      </c>
      <c r="E363" s="512"/>
      <c r="G363" s="500"/>
    </row>
    <row r="364" customFormat="false" ht="12.75" hidden="false" customHeight="false" outlineLevel="0" collapsed="false">
      <c r="A364" s="0" t="n">
        <v>332</v>
      </c>
      <c r="B364" s="0" t="n">
        <v>1185</v>
      </c>
      <c r="C364" s="0" t="n">
        <f aca="false">(A364-$G$6)*$G$2</f>
        <v>69.5192913385827</v>
      </c>
      <c r="D364" s="0" t="n">
        <v>1185</v>
      </c>
      <c r="G364" s="500"/>
    </row>
    <row r="365" customFormat="false" ht="12.75" hidden="false" customHeight="false" outlineLevel="0" collapsed="false">
      <c r="A365" s="0" t="n">
        <v>333</v>
      </c>
      <c r="B365" s="0" t="n">
        <v>1120</v>
      </c>
      <c r="C365" s="0" t="n">
        <f aca="false">(A365-$G$6)*$G$2</f>
        <v>69.7598425196851</v>
      </c>
      <c r="D365" s="0" t="n">
        <v>1120</v>
      </c>
      <c r="E365" s="512"/>
      <c r="G365" s="500"/>
    </row>
    <row r="366" customFormat="false" ht="12.75" hidden="false" customHeight="false" outlineLevel="0" collapsed="false">
      <c r="A366" s="0" t="n">
        <v>334</v>
      </c>
      <c r="B366" s="0" t="n">
        <v>1088</v>
      </c>
      <c r="C366" s="0" t="n">
        <f aca="false">(A366-$G$6)*$G$2</f>
        <v>70.0003937007874</v>
      </c>
      <c r="D366" s="0" t="n">
        <v>1088</v>
      </c>
      <c r="G366" s="500"/>
    </row>
    <row r="367" customFormat="false" ht="12.75" hidden="false" customHeight="false" outlineLevel="0" collapsed="false">
      <c r="A367" s="0" t="n">
        <v>335</v>
      </c>
      <c r="B367" s="0" t="n">
        <v>1100</v>
      </c>
      <c r="C367" s="0" t="n">
        <f aca="false">(A367-$G$6)*$G$2</f>
        <v>70.2409448818898</v>
      </c>
      <c r="D367" s="0" t="n">
        <v>1100</v>
      </c>
      <c r="E367" s="512"/>
      <c r="G367" s="500"/>
    </row>
    <row r="368" customFormat="false" ht="12.75" hidden="false" customHeight="false" outlineLevel="0" collapsed="false">
      <c r="A368" s="0" t="n">
        <v>336</v>
      </c>
      <c r="B368" s="0" t="n">
        <v>1161</v>
      </c>
      <c r="C368" s="0" t="n">
        <f aca="false">(A368-$G$6)*$G$2</f>
        <v>70.4814960629921</v>
      </c>
      <c r="D368" s="0" t="n">
        <v>1161</v>
      </c>
      <c r="G368" s="500"/>
    </row>
    <row r="369" customFormat="false" ht="12.75" hidden="false" customHeight="false" outlineLevel="0" collapsed="false">
      <c r="A369" s="0" t="n">
        <v>337</v>
      </c>
      <c r="B369" s="0" t="n">
        <v>1272</v>
      </c>
      <c r="C369" s="0" t="n">
        <f aca="false">(A369-$G$6)*$G$2</f>
        <v>70.7220472440945</v>
      </c>
      <c r="D369" s="0" t="n">
        <v>1272</v>
      </c>
      <c r="E369" s="512"/>
      <c r="G369" s="500"/>
    </row>
    <row r="370" customFormat="false" ht="12.75" hidden="false" customHeight="false" outlineLevel="0" collapsed="false">
      <c r="A370" s="0" t="n">
        <v>338</v>
      </c>
      <c r="B370" s="0" t="n">
        <v>1427</v>
      </c>
      <c r="C370" s="0" t="n">
        <f aca="false">(A370-$G$6)*$G$2</f>
        <v>70.9625984251969</v>
      </c>
      <c r="D370" s="0" t="n">
        <v>1427</v>
      </c>
      <c r="G370" s="500"/>
    </row>
    <row r="371" customFormat="false" ht="12.75" hidden="false" customHeight="false" outlineLevel="0" collapsed="false">
      <c r="A371" s="0" t="n">
        <v>339</v>
      </c>
      <c r="B371" s="0" t="n">
        <v>1609</v>
      </c>
      <c r="C371" s="0" t="n">
        <f aca="false">(A371-$G$6)*$G$2</f>
        <v>71.2031496062992</v>
      </c>
      <c r="D371" s="0" t="n">
        <v>1609</v>
      </c>
      <c r="E371" s="512"/>
      <c r="G371" s="500"/>
    </row>
    <row r="372" customFormat="false" ht="12.75" hidden="false" customHeight="false" outlineLevel="0" collapsed="false">
      <c r="A372" s="0" t="n">
        <v>340</v>
      </c>
      <c r="B372" s="0" t="n">
        <v>1809</v>
      </c>
      <c r="C372" s="0" t="n">
        <f aca="false">(A372-$G$6)*$G$2</f>
        <v>71.4437007874016</v>
      </c>
      <c r="D372" s="0" t="n">
        <v>1809</v>
      </c>
      <c r="G372" s="500"/>
    </row>
    <row r="373" customFormat="false" ht="12.75" hidden="false" customHeight="false" outlineLevel="0" collapsed="false">
      <c r="A373" s="0" t="n">
        <v>341</v>
      </c>
      <c r="B373" s="0" t="n">
        <v>2008</v>
      </c>
      <c r="C373" s="0" t="n">
        <f aca="false">(A373-$G$6)*$G$2</f>
        <v>71.6842519685039</v>
      </c>
      <c r="D373" s="0" t="n">
        <v>2008</v>
      </c>
      <c r="E373" s="512"/>
      <c r="G373" s="500"/>
    </row>
    <row r="374" customFormat="false" ht="12.75" hidden="false" customHeight="false" outlineLevel="0" collapsed="false">
      <c r="A374" s="0" t="n">
        <v>342</v>
      </c>
      <c r="B374" s="0" t="n">
        <v>2188</v>
      </c>
      <c r="C374" s="0" t="n">
        <f aca="false">(A374-$G$6)*$G$2</f>
        <v>71.9248031496063</v>
      </c>
      <c r="D374" s="0" t="n">
        <v>2188</v>
      </c>
      <c r="G374" s="500"/>
    </row>
    <row r="375" customFormat="false" ht="12.75" hidden="false" customHeight="false" outlineLevel="0" collapsed="false">
      <c r="A375" s="0" t="n">
        <v>343</v>
      </c>
      <c r="B375" s="0" t="n">
        <v>2342</v>
      </c>
      <c r="C375" s="0" t="n">
        <f aca="false">(A375-$G$6)*$G$2</f>
        <v>72.1653543307087</v>
      </c>
      <c r="D375" s="0" t="n">
        <v>2342</v>
      </c>
      <c r="E375" s="512"/>
      <c r="G375" s="500"/>
    </row>
    <row r="376" customFormat="false" ht="12.75" hidden="false" customHeight="false" outlineLevel="0" collapsed="false">
      <c r="A376" s="0" t="n">
        <v>344</v>
      </c>
      <c r="B376" s="0" t="n">
        <v>2456</v>
      </c>
      <c r="C376" s="0" t="n">
        <f aca="false">(A376-$G$6)*$G$2</f>
        <v>72.405905511811</v>
      </c>
      <c r="D376" s="0" t="n">
        <v>2456</v>
      </c>
      <c r="G376" s="500"/>
    </row>
    <row r="377" customFormat="false" ht="12.75" hidden="false" customHeight="false" outlineLevel="0" collapsed="false">
      <c r="A377" s="0" t="n">
        <v>345</v>
      </c>
      <c r="B377" s="0" t="n">
        <v>2535</v>
      </c>
      <c r="C377" s="0" t="n">
        <f aca="false">(A377-$G$6)*$G$2</f>
        <v>72.6464566929134</v>
      </c>
      <c r="D377" s="0" t="n">
        <v>2535</v>
      </c>
      <c r="E377" s="512"/>
      <c r="G377" s="500"/>
    </row>
    <row r="378" customFormat="false" ht="12.75" hidden="false" customHeight="false" outlineLevel="0" collapsed="false">
      <c r="A378" s="0" t="n">
        <v>346</v>
      </c>
      <c r="B378" s="0" t="n">
        <v>2587</v>
      </c>
      <c r="C378" s="0" t="n">
        <f aca="false">(A378-$G$6)*$G$2</f>
        <v>72.8870078740158</v>
      </c>
      <c r="D378" s="0" t="n">
        <v>2587</v>
      </c>
      <c r="G378" s="500"/>
    </row>
    <row r="379" customFormat="false" ht="12.75" hidden="false" customHeight="false" outlineLevel="0" collapsed="false">
      <c r="A379" s="0" t="n">
        <v>347</v>
      </c>
      <c r="B379" s="0" t="n">
        <v>2608</v>
      </c>
      <c r="C379" s="0" t="n">
        <f aca="false">(A379-$G$6)*$G$2</f>
        <v>73.1275590551181</v>
      </c>
      <c r="D379" s="0" t="n">
        <v>2608</v>
      </c>
      <c r="E379" s="512"/>
      <c r="G379" s="500"/>
    </row>
    <row r="380" customFormat="false" ht="12.75" hidden="false" customHeight="false" outlineLevel="0" collapsed="false">
      <c r="A380" s="0" t="n">
        <v>348</v>
      </c>
      <c r="B380" s="0" t="n">
        <v>2608</v>
      </c>
      <c r="C380" s="0" t="n">
        <f aca="false">(A380-$G$6)*$G$2</f>
        <v>73.3681102362205</v>
      </c>
      <c r="D380" s="0" t="n">
        <v>2608</v>
      </c>
      <c r="G380" s="500"/>
    </row>
    <row r="381" customFormat="false" ht="12.75" hidden="false" customHeight="false" outlineLevel="0" collapsed="false">
      <c r="A381" s="0" t="n">
        <v>349</v>
      </c>
      <c r="B381" s="0" t="n">
        <v>2601</v>
      </c>
      <c r="C381" s="0" t="n">
        <f aca="false">(A381-$G$6)*$G$2</f>
        <v>73.6086614173229</v>
      </c>
      <c r="D381" s="0" t="n">
        <v>2601</v>
      </c>
      <c r="E381" s="512"/>
      <c r="G381" s="500"/>
    </row>
    <row r="382" customFormat="false" ht="12.75" hidden="false" customHeight="false" outlineLevel="0" collapsed="false">
      <c r="A382" s="0" t="n">
        <v>350</v>
      </c>
      <c r="B382" s="0" t="n">
        <v>2588</v>
      </c>
      <c r="C382" s="0" t="n">
        <f aca="false">(A382-$G$6)*$G$2</f>
        <v>73.8492125984252</v>
      </c>
      <c r="D382" s="0" t="n">
        <v>2588</v>
      </c>
      <c r="G382" s="500"/>
    </row>
    <row r="383" customFormat="false" ht="12.75" hidden="false" customHeight="false" outlineLevel="0" collapsed="false">
      <c r="A383" s="0" t="n">
        <v>351</v>
      </c>
      <c r="B383" s="0" t="n">
        <v>2571</v>
      </c>
      <c r="C383" s="0" t="n">
        <f aca="false">(A383-$G$6)*$G$2</f>
        <v>74.0897637795276</v>
      </c>
      <c r="D383" s="0" t="n">
        <v>2571</v>
      </c>
      <c r="E383" s="512"/>
      <c r="G383" s="500"/>
    </row>
    <row r="384" customFormat="false" ht="12.75" hidden="false" customHeight="false" outlineLevel="0" collapsed="false">
      <c r="A384" s="0" t="n">
        <v>352</v>
      </c>
      <c r="B384" s="0" t="n">
        <v>2547</v>
      </c>
      <c r="C384" s="0" t="n">
        <f aca="false">(A384-$G$6)*$G$2</f>
        <v>74.3303149606299</v>
      </c>
      <c r="D384" s="0" t="n">
        <v>2547</v>
      </c>
      <c r="G384" s="500"/>
    </row>
    <row r="385" customFormat="false" ht="12.75" hidden="false" customHeight="false" outlineLevel="0" collapsed="false">
      <c r="A385" s="0" t="n">
        <v>353</v>
      </c>
      <c r="B385" s="0" t="n">
        <v>2524</v>
      </c>
      <c r="C385" s="0" t="n">
        <f aca="false">(A385-$G$6)*$G$2</f>
        <v>74.5708661417323</v>
      </c>
      <c r="D385" s="0" t="n">
        <v>2524</v>
      </c>
      <c r="E385" s="512"/>
      <c r="G385" s="500"/>
    </row>
    <row r="386" customFormat="false" ht="12.75" hidden="false" customHeight="false" outlineLevel="0" collapsed="false">
      <c r="A386" s="0" t="n">
        <v>354</v>
      </c>
      <c r="B386" s="0" t="n">
        <v>2492</v>
      </c>
      <c r="C386" s="0" t="n">
        <f aca="false">(A386-$G$6)*$G$2</f>
        <v>74.8114173228347</v>
      </c>
      <c r="D386" s="0" t="n">
        <v>2492</v>
      </c>
      <c r="G386" s="500"/>
    </row>
    <row r="387" customFormat="false" ht="12.75" hidden="false" customHeight="false" outlineLevel="0" collapsed="false">
      <c r="A387" s="0" t="n">
        <v>355</v>
      </c>
      <c r="B387" s="0" t="n">
        <v>2463</v>
      </c>
      <c r="C387" s="0" t="n">
        <f aca="false">(A387-$G$6)*$G$2</f>
        <v>75.051968503937</v>
      </c>
      <c r="D387" s="0" t="n">
        <v>2463</v>
      </c>
      <c r="E387" s="512"/>
      <c r="G387" s="500"/>
    </row>
    <row r="388" customFormat="false" ht="12.75" hidden="false" customHeight="false" outlineLevel="0" collapsed="false">
      <c r="A388" s="0" t="n">
        <v>356</v>
      </c>
      <c r="B388" s="0" t="n">
        <v>2428</v>
      </c>
      <c r="C388" s="0" t="n">
        <f aca="false">(A388-$G$6)*$G$2</f>
        <v>75.2925196850394</v>
      </c>
      <c r="D388" s="0" t="n">
        <v>2428</v>
      </c>
      <c r="G388" s="500"/>
    </row>
    <row r="389" customFormat="false" ht="12.75" hidden="false" customHeight="false" outlineLevel="0" collapsed="false">
      <c r="A389" s="0" t="n">
        <v>357</v>
      </c>
      <c r="B389" s="0" t="n">
        <v>2396</v>
      </c>
      <c r="C389" s="0" t="n">
        <f aca="false">(A389-$G$6)*$G$2</f>
        <v>75.5330708661417</v>
      </c>
      <c r="D389" s="0" t="n">
        <v>2396</v>
      </c>
      <c r="E389" s="512"/>
      <c r="G389" s="500"/>
    </row>
    <row r="390" customFormat="false" ht="12.75" hidden="false" customHeight="false" outlineLevel="0" collapsed="false">
      <c r="A390" s="0" t="n">
        <v>358</v>
      </c>
      <c r="B390" s="0" t="n">
        <v>2360</v>
      </c>
      <c r="C390" s="0" t="n">
        <f aca="false">(A390-$G$6)*$G$2</f>
        <v>75.7736220472441</v>
      </c>
      <c r="D390" s="0" t="n">
        <v>2360</v>
      </c>
      <c r="G390" s="500"/>
    </row>
    <row r="391" customFormat="false" ht="12.75" hidden="false" customHeight="false" outlineLevel="0" collapsed="false">
      <c r="A391" s="0" t="n">
        <v>359</v>
      </c>
      <c r="B391" s="0" t="n">
        <v>2323</v>
      </c>
      <c r="C391" s="0" t="n">
        <f aca="false">(A391-$G$6)*$G$2</f>
        <v>76.0141732283465</v>
      </c>
      <c r="D391" s="0" t="n">
        <v>2323</v>
      </c>
      <c r="E391" s="512"/>
      <c r="G391" s="500"/>
    </row>
    <row r="392" customFormat="false" ht="12.75" hidden="false" customHeight="false" outlineLevel="0" collapsed="false">
      <c r="A392" s="0" t="n">
        <v>360</v>
      </c>
      <c r="B392" s="0" t="n">
        <v>2279</v>
      </c>
      <c r="C392" s="0" t="n">
        <f aca="false">(A392-$G$6)*$G$2</f>
        <v>76.2547244094488</v>
      </c>
      <c r="D392" s="0" t="n">
        <v>2279</v>
      </c>
      <c r="G392" s="500"/>
    </row>
    <row r="393" customFormat="false" ht="12.75" hidden="false" customHeight="false" outlineLevel="0" collapsed="false">
      <c r="A393" s="0" t="n">
        <v>361</v>
      </c>
      <c r="B393" s="0" t="n">
        <v>2243</v>
      </c>
      <c r="C393" s="0" t="n">
        <f aca="false">(A393-$G$6)*$G$2</f>
        <v>76.4952755905512</v>
      </c>
      <c r="D393" s="0" t="n">
        <v>2243</v>
      </c>
      <c r="E393" s="512"/>
      <c r="G393" s="500"/>
    </row>
    <row r="394" customFormat="false" ht="12.75" hidden="false" customHeight="false" outlineLevel="0" collapsed="false">
      <c r="A394" s="0" t="n">
        <v>362</v>
      </c>
      <c r="B394" s="0" t="n">
        <v>2217</v>
      </c>
      <c r="C394" s="0" t="n">
        <f aca="false">(A394-$G$6)*$G$2</f>
        <v>76.7358267716536</v>
      </c>
      <c r="D394" s="0" t="n">
        <v>2217</v>
      </c>
      <c r="G394" s="500"/>
    </row>
    <row r="395" customFormat="false" ht="12.75" hidden="false" customHeight="false" outlineLevel="0" collapsed="false">
      <c r="A395" s="0" t="n">
        <v>363</v>
      </c>
      <c r="B395" s="0" t="n">
        <v>2207</v>
      </c>
      <c r="C395" s="0" t="n">
        <f aca="false">(A395-$G$6)*$G$2</f>
        <v>76.9763779527559</v>
      </c>
      <c r="D395" s="0" t="n">
        <v>2207</v>
      </c>
      <c r="E395" s="512"/>
      <c r="G395" s="500"/>
    </row>
    <row r="396" customFormat="false" ht="12.75" hidden="false" customHeight="false" outlineLevel="0" collapsed="false">
      <c r="A396" s="0" t="n">
        <v>364</v>
      </c>
      <c r="B396" s="0" t="n">
        <v>2217</v>
      </c>
      <c r="C396" s="0" t="n">
        <f aca="false">(A396-$G$6)*$G$2</f>
        <v>77.2169291338583</v>
      </c>
      <c r="D396" s="0" t="n">
        <v>2217</v>
      </c>
      <c r="G396" s="500"/>
    </row>
    <row r="397" customFormat="false" ht="12.75" hidden="false" customHeight="false" outlineLevel="0" collapsed="false">
      <c r="A397" s="0" t="n">
        <v>365</v>
      </c>
      <c r="B397" s="0" t="n">
        <v>2246</v>
      </c>
      <c r="C397" s="0" t="n">
        <f aca="false">(A397-$G$6)*$G$2</f>
        <v>77.4574803149606</v>
      </c>
      <c r="D397" s="0" t="n">
        <v>2246</v>
      </c>
      <c r="E397" s="512"/>
      <c r="G397" s="500"/>
    </row>
    <row r="398" customFormat="false" ht="12.75" hidden="false" customHeight="false" outlineLevel="0" collapsed="false">
      <c r="A398" s="0" t="n">
        <v>366</v>
      </c>
      <c r="B398" s="0" t="n">
        <v>2295</v>
      </c>
      <c r="C398" s="0" t="n">
        <f aca="false">(A398-$G$6)*$G$2</f>
        <v>77.698031496063</v>
      </c>
      <c r="D398" s="0" t="n">
        <v>2295</v>
      </c>
      <c r="G398" s="500"/>
    </row>
    <row r="399" customFormat="false" ht="12.75" hidden="false" customHeight="false" outlineLevel="0" collapsed="false">
      <c r="A399" s="0" t="n">
        <v>367</v>
      </c>
      <c r="B399" s="0" t="n">
        <v>2364</v>
      </c>
      <c r="C399" s="0" t="n">
        <f aca="false">(A399-$G$6)*$G$2</f>
        <v>77.9385826771654</v>
      </c>
      <c r="D399" s="0" t="n">
        <v>2364</v>
      </c>
      <c r="E399" s="512"/>
      <c r="G399" s="500"/>
    </row>
    <row r="400" customFormat="false" ht="12.75" hidden="false" customHeight="false" outlineLevel="0" collapsed="false">
      <c r="A400" s="0" t="n">
        <v>368</v>
      </c>
      <c r="B400" s="0" t="n">
        <v>2449</v>
      </c>
      <c r="C400" s="0" t="n">
        <f aca="false">(A400-$G$6)*$G$2</f>
        <v>78.1791338582677</v>
      </c>
      <c r="D400" s="0" t="n">
        <v>2449</v>
      </c>
      <c r="G400" s="500"/>
    </row>
    <row r="401" customFormat="false" ht="12.75" hidden="false" customHeight="false" outlineLevel="0" collapsed="false">
      <c r="A401" s="0" t="n">
        <v>369</v>
      </c>
      <c r="B401" s="0" t="n">
        <v>2552</v>
      </c>
      <c r="C401" s="0" t="n">
        <f aca="false">(A401-$G$6)*$G$2</f>
        <v>78.4196850393701</v>
      </c>
      <c r="D401" s="0" t="n">
        <v>2552</v>
      </c>
      <c r="E401" s="512"/>
      <c r="G401" s="500"/>
    </row>
    <row r="402" customFormat="false" ht="12.75" hidden="false" customHeight="false" outlineLevel="0" collapsed="false">
      <c r="A402" s="0" t="n">
        <v>370</v>
      </c>
      <c r="B402" s="0" t="n">
        <v>2663</v>
      </c>
      <c r="C402" s="0" t="n">
        <f aca="false">(A402-$G$6)*$G$2</f>
        <v>78.6602362204725</v>
      </c>
      <c r="D402" s="0" t="n">
        <v>2663</v>
      </c>
      <c r="G402" s="500"/>
    </row>
    <row r="403" customFormat="false" ht="12.75" hidden="false" customHeight="false" outlineLevel="0" collapsed="false">
      <c r="A403" s="0" t="n">
        <v>371</v>
      </c>
      <c r="B403" s="0" t="n">
        <v>2780</v>
      </c>
      <c r="C403" s="0" t="n">
        <f aca="false">(A403-$G$6)*$G$2</f>
        <v>78.9007874015748</v>
      </c>
      <c r="D403" s="0" t="n">
        <v>2780</v>
      </c>
      <c r="E403" s="512"/>
      <c r="G403" s="500"/>
    </row>
    <row r="404" customFormat="false" ht="12.75" hidden="false" customHeight="false" outlineLevel="0" collapsed="false">
      <c r="A404" s="0" t="n">
        <v>372</v>
      </c>
      <c r="B404" s="0" t="n">
        <v>2895</v>
      </c>
      <c r="C404" s="0" t="n">
        <f aca="false">(A404-$G$6)*$G$2</f>
        <v>79.1413385826772</v>
      </c>
      <c r="D404" s="0" t="n">
        <v>2895</v>
      </c>
      <c r="G404" s="500"/>
    </row>
    <row r="405" customFormat="false" ht="12.75" hidden="false" customHeight="false" outlineLevel="0" collapsed="false">
      <c r="A405" s="0" t="n">
        <v>373</v>
      </c>
      <c r="B405" s="0" t="n">
        <v>3004</v>
      </c>
      <c r="C405" s="0" t="n">
        <f aca="false">(A405-$G$6)*$G$2</f>
        <v>79.3818897637795</v>
      </c>
      <c r="D405" s="0" t="n">
        <v>3004</v>
      </c>
      <c r="E405" s="512"/>
      <c r="G405" s="500"/>
    </row>
    <row r="406" customFormat="false" ht="12.75" hidden="false" customHeight="false" outlineLevel="0" collapsed="false">
      <c r="A406" s="0" t="n">
        <v>374</v>
      </c>
      <c r="B406" s="0" t="n">
        <v>3100</v>
      </c>
      <c r="C406" s="0" t="n">
        <f aca="false">(A406-$G$6)*$G$2</f>
        <v>79.6224409448819</v>
      </c>
      <c r="D406" s="0" t="n">
        <v>3100</v>
      </c>
      <c r="G406" s="500"/>
    </row>
    <row r="407" customFormat="false" ht="12.75" hidden="false" customHeight="false" outlineLevel="0" collapsed="false">
      <c r="A407" s="0" t="n">
        <v>375</v>
      </c>
      <c r="B407" s="0" t="n">
        <v>3180</v>
      </c>
      <c r="C407" s="0" t="n">
        <f aca="false">(A407-$G$6)*$G$2</f>
        <v>79.8629921259843</v>
      </c>
      <c r="D407" s="0" t="n">
        <v>3180</v>
      </c>
      <c r="E407" s="512"/>
      <c r="G407" s="500"/>
    </row>
    <row r="408" customFormat="false" ht="12.75" hidden="false" customHeight="false" outlineLevel="0" collapsed="false">
      <c r="A408" s="0" t="n">
        <v>376</v>
      </c>
      <c r="B408" s="0" t="n">
        <v>3240</v>
      </c>
      <c r="C408" s="0" t="n">
        <f aca="false">(A408-$G$6)*$G$2</f>
        <v>80.1035433070866</v>
      </c>
      <c r="D408" s="0" t="n">
        <v>3240</v>
      </c>
      <c r="G408" s="500"/>
    </row>
    <row r="409" customFormat="false" ht="12.75" hidden="false" customHeight="false" outlineLevel="0" collapsed="false">
      <c r="A409" s="0" t="n">
        <v>377</v>
      </c>
      <c r="B409" s="0" t="n">
        <v>3283</v>
      </c>
      <c r="C409" s="0" t="n">
        <f aca="false">(A409-$G$6)*$G$2</f>
        <v>80.344094488189</v>
      </c>
      <c r="D409" s="0" t="n">
        <v>3283</v>
      </c>
      <c r="E409" s="512"/>
      <c r="G409" s="500"/>
    </row>
    <row r="410" customFormat="false" ht="12.75" hidden="false" customHeight="false" outlineLevel="0" collapsed="false">
      <c r="A410" s="0" t="n">
        <v>378</v>
      </c>
      <c r="B410" s="0" t="n">
        <v>3303</v>
      </c>
      <c r="C410" s="0" t="n">
        <f aca="false">(A410-$G$6)*$G$2</f>
        <v>80.5846456692914</v>
      </c>
      <c r="D410" s="0" t="n">
        <v>3303</v>
      </c>
      <c r="G410" s="500"/>
    </row>
    <row r="411" customFormat="false" ht="12.75" hidden="false" customHeight="false" outlineLevel="0" collapsed="false">
      <c r="A411" s="0" t="n">
        <v>379</v>
      </c>
      <c r="B411" s="0" t="n">
        <v>3303</v>
      </c>
      <c r="C411" s="0" t="n">
        <f aca="false">(A411-$G$6)*$G$2</f>
        <v>80.8251968503937</v>
      </c>
      <c r="D411" s="0" t="n">
        <v>3303</v>
      </c>
      <c r="E411" s="512"/>
      <c r="G411" s="500"/>
    </row>
    <row r="412" customFormat="false" ht="12.75" hidden="false" customHeight="false" outlineLevel="0" collapsed="false">
      <c r="A412" s="0" t="n">
        <v>380</v>
      </c>
      <c r="B412" s="0" t="n">
        <v>3279</v>
      </c>
      <c r="C412" s="0" t="n">
        <f aca="false">(A412-$G$6)*$G$2</f>
        <v>81.0657480314961</v>
      </c>
      <c r="D412" s="0" t="n">
        <v>3279</v>
      </c>
      <c r="G412" s="500"/>
    </row>
    <row r="413" customFormat="false" ht="12.75" hidden="false" customHeight="false" outlineLevel="0" collapsed="false">
      <c r="A413" s="0" t="n">
        <v>381</v>
      </c>
      <c r="B413" s="0" t="n">
        <v>3239</v>
      </c>
      <c r="C413" s="0" t="n">
        <f aca="false">(A413-$G$6)*$G$2</f>
        <v>81.3062992125984</v>
      </c>
      <c r="D413" s="0" t="n">
        <v>3239</v>
      </c>
      <c r="E413" s="512"/>
      <c r="G413" s="500"/>
    </row>
    <row r="414" customFormat="false" ht="12.75" hidden="false" customHeight="false" outlineLevel="0" collapsed="false">
      <c r="A414" s="0" t="n">
        <v>382</v>
      </c>
      <c r="B414" s="0" t="n">
        <v>3183</v>
      </c>
      <c r="C414" s="0" t="n">
        <f aca="false">(A414-$G$6)*$G$2</f>
        <v>81.5468503937008</v>
      </c>
      <c r="D414" s="0" t="n">
        <v>3183</v>
      </c>
      <c r="G414" s="500"/>
    </row>
    <row r="415" customFormat="false" ht="12.75" hidden="false" customHeight="false" outlineLevel="0" collapsed="false">
      <c r="A415" s="0" t="n">
        <v>383</v>
      </c>
      <c r="B415" s="0" t="n">
        <v>3116</v>
      </c>
      <c r="C415" s="0" t="n">
        <f aca="false">(A415-$G$6)*$G$2</f>
        <v>81.7874015748032</v>
      </c>
      <c r="D415" s="0" t="n">
        <v>3116</v>
      </c>
      <c r="E415" s="512"/>
      <c r="G415" s="500"/>
    </row>
    <row r="416" customFormat="false" ht="12.75" hidden="false" customHeight="false" outlineLevel="0" collapsed="false">
      <c r="A416" s="0" t="n">
        <v>384</v>
      </c>
      <c r="B416" s="0" t="n">
        <v>3039</v>
      </c>
      <c r="C416" s="0" t="n">
        <f aca="false">(A416-$G$6)*$G$2</f>
        <v>82.0279527559055</v>
      </c>
      <c r="D416" s="0" t="n">
        <v>3039</v>
      </c>
      <c r="G416" s="500"/>
    </row>
    <row r="417" customFormat="false" ht="12.75" hidden="false" customHeight="false" outlineLevel="0" collapsed="false">
      <c r="A417" s="0" t="n">
        <v>385</v>
      </c>
      <c r="B417" s="0" t="n">
        <v>2956</v>
      </c>
      <c r="C417" s="0" t="n">
        <f aca="false">(A417-$G$6)*$G$2</f>
        <v>82.2685039370079</v>
      </c>
      <c r="D417" s="0" t="n">
        <v>2956</v>
      </c>
      <c r="E417" s="512"/>
      <c r="G417" s="500"/>
    </row>
    <row r="418" customFormat="false" ht="12.75" hidden="false" customHeight="false" outlineLevel="0" collapsed="false">
      <c r="A418" s="0" t="n">
        <v>386</v>
      </c>
      <c r="B418" s="0" t="n">
        <v>2864</v>
      </c>
      <c r="C418" s="0" t="n">
        <f aca="false">(A418-$G$6)*$G$2</f>
        <v>82.5090551181102</v>
      </c>
      <c r="D418" s="0" t="n">
        <v>2864</v>
      </c>
      <c r="G418" s="500"/>
    </row>
    <row r="419" customFormat="false" ht="12.75" hidden="false" customHeight="false" outlineLevel="0" collapsed="false">
      <c r="A419" s="0" t="n">
        <v>387</v>
      </c>
      <c r="B419" s="0" t="n">
        <v>2772</v>
      </c>
      <c r="C419" s="0" t="n">
        <f aca="false">(A419-$G$6)*$G$2</f>
        <v>82.7496062992126</v>
      </c>
      <c r="D419" s="0" t="n">
        <v>2772</v>
      </c>
      <c r="E419" s="512"/>
      <c r="G419" s="500"/>
    </row>
    <row r="420" customFormat="false" ht="12.75" hidden="false" customHeight="false" outlineLevel="0" collapsed="false">
      <c r="A420" s="0" t="n">
        <v>388</v>
      </c>
      <c r="B420" s="0" t="n">
        <v>2680</v>
      </c>
      <c r="C420" s="0" t="n">
        <f aca="false">(A420-$G$6)*$G$2</f>
        <v>82.990157480315</v>
      </c>
      <c r="D420" s="0" t="n">
        <v>2680</v>
      </c>
      <c r="G420" s="500"/>
    </row>
    <row r="421" customFormat="false" ht="12.75" hidden="false" customHeight="false" outlineLevel="0" collapsed="false">
      <c r="A421" s="0" t="n">
        <v>389</v>
      </c>
      <c r="B421" s="0" t="n">
        <v>2590</v>
      </c>
      <c r="C421" s="0" t="n">
        <f aca="false">(A421-$G$6)*$G$2</f>
        <v>83.2307086614173</v>
      </c>
      <c r="D421" s="0" t="n">
        <v>2590</v>
      </c>
      <c r="E421" s="512"/>
      <c r="G421" s="500"/>
    </row>
    <row r="422" customFormat="false" ht="12.75" hidden="false" customHeight="false" outlineLevel="0" collapsed="false">
      <c r="A422" s="0" t="n">
        <v>390</v>
      </c>
      <c r="B422" s="0" t="n">
        <v>2497</v>
      </c>
      <c r="C422" s="0" t="n">
        <f aca="false">(A422-$G$6)*$G$2</f>
        <v>83.4712598425197</v>
      </c>
      <c r="D422" s="0" t="n">
        <v>2497</v>
      </c>
      <c r="G422" s="500"/>
    </row>
    <row r="423" customFormat="false" ht="12.75" hidden="false" customHeight="false" outlineLevel="0" collapsed="false">
      <c r="A423" s="0" t="n">
        <v>391</v>
      </c>
      <c r="B423" s="0" t="n">
        <v>2407</v>
      </c>
      <c r="C423" s="0" t="n">
        <f aca="false">(A423-$G$6)*$G$2</f>
        <v>83.7118110236221</v>
      </c>
      <c r="D423" s="0" t="n">
        <v>2407</v>
      </c>
      <c r="E423" s="512"/>
      <c r="G423" s="500"/>
    </row>
    <row r="424" customFormat="false" ht="12.75" hidden="false" customHeight="false" outlineLevel="0" collapsed="false">
      <c r="A424" s="0" t="n">
        <v>392</v>
      </c>
      <c r="B424" s="0" t="n">
        <v>2319</v>
      </c>
      <c r="C424" s="0" t="n">
        <f aca="false">(A424-$G$6)*$G$2</f>
        <v>83.9523622047244</v>
      </c>
      <c r="D424" s="0" t="n">
        <v>2319</v>
      </c>
      <c r="G424" s="500"/>
    </row>
    <row r="425" customFormat="false" ht="12.75" hidden="false" customHeight="false" outlineLevel="0" collapsed="false">
      <c r="A425" s="0" t="n">
        <v>393</v>
      </c>
      <c r="B425" s="0" t="n">
        <v>2231</v>
      </c>
      <c r="C425" s="0" t="n">
        <f aca="false">(A425-$G$6)*$G$2</f>
        <v>84.1929133858268</v>
      </c>
      <c r="D425" s="0" t="n">
        <v>2231</v>
      </c>
      <c r="E425" s="512"/>
      <c r="G425" s="500"/>
    </row>
    <row r="426" customFormat="false" ht="12.75" hidden="false" customHeight="false" outlineLevel="0" collapsed="false">
      <c r="A426" s="0" t="n">
        <v>394</v>
      </c>
      <c r="B426" s="0" t="n">
        <v>2145</v>
      </c>
      <c r="C426" s="0" t="n">
        <f aca="false">(A426-$G$6)*$G$2</f>
        <v>84.4334645669292</v>
      </c>
      <c r="D426" s="0" t="n">
        <v>2145</v>
      </c>
      <c r="G426" s="500"/>
    </row>
    <row r="427" customFormat="false" ht="12.75" hidden="false" customHeight="false" outlineLevel="0" collapsed="false">
      <c r="A427" s="0" t="n">
        <v>395</v>
      </c>
      <c r="B427" s="0" t="n">
        <v>2072</v>
      </c>
      <c r="C427" s="0" t="n">
        <f aca="false">(A427-$G$6)*$G$2</f>
        <v>84.6740157480315</v>
      </c>
      <c r="D427" s="0" t="n">
        <v>2072</v>
      </c>
      <c r="E427" s="512"/>
      <c r="G427" s="500"/>
    </row>
    <row r="428" customFormat="false" ht="12.75" hidden="false" customHeight="false" outlineLevel="0" collapsed="false">
      <c r="A428" s="0" t="n">
        <v>396</v>
      </c>
      <c r="B428" s="0" t="n">
        <v>1999</v>
      </c>
      <c r="C428" s="0" t="n">
        <f aca="false">(A428-$G$6)*$G$2</f>
        <v>84.9145669291339</v>
      </c>
      <c r="D428" s="0" t="n">
        <v>1999</v>
      </c>
      <c r="G428" s="500"/>
    </row>
    <row r="429" customFormat="false" ht="12.75" hidden="false" customHeight="false" outlineLevel="0" collapsed="false">
      <c r="A429" s="0" t="n">
        <v>397</v>
      </c>
      <c r="B429" s="0" t="n">
        <v>1935</v>
      </c>
      <c r="C429" s="0" t="n">
        <f aca="false">(A429-$G$6)*$G$2</f>
        <v>85.1551181102362</v>
      </c>
      <c r="D429" s="0" t="n">
        <v>1935</v>
      </c>
      <c r="E429" s="512"/>
      <c r="G429" s="500"/>
    </row>
    <row r="430" customFormat="false" ht="12.75" hidden="false" customHeight="false" outlineLevel="0" collapsed="false">
      <c r="A430" s="0" t="n">
        <v>398</v>
      </c>
      <c r="B430" s="0" t="n">
        <v>1875</v>
      </c>
      <c r="C430" s="0" t="n">
        <f aca="false">(A430-$G$6)*$G$2</f>
        <v>85.3956692913386</v>
      </c>
      <c r="D430" s="0" t="n">
        <v>1875</v>
      </c>
      <c r="G430" s="500"/>
    </row>
    <row r="431" customFormat="false" ht="12.75" hidden="false" customHeight="false" outlineLevel="0" collapsed="false">
      <c r="A431" s="0" t="n">
        <v>399</v>
      </c>
      <c r="B431" s="0" t="n">
        <v>1823</v>
      </c>
      <c r="C431" s="0" t="n">
        <f aca="false">(A431-$G$6)*$G$2</f>
        <v>85.636220472441</v>
      </c>
      <c r="D431" s="0" t="n">
        <v>1823</v>
      </c>
      <c r="E431" s="512"/>
      <c r="G431" s="500"/>
    </row>
    <row r="432" customFormat="false" ht="12.75" hidden="false" customHeight="false" outlineLevel="0" collapsed="false">
      <c r="A432" s="0" t="n">
        <v>400</v>
      </c>
      <c r="B432" s="0" t="n">
        <v>1777</v>
      </c>
      <c r="C432" s="0" t="n">
        <f aca="false">(A432-$G$6)*$G$2</f>
        <v>85.8767716535433</v>
      </c>
      <c r="D432" s="0" t="n">
        <v>1777</v>
      </c>
      <c r="G432" s="500"/>
    </row>
    <row r="433" customFormat="false" ht="12.75" hidden="false" customHeight="false" outlineLevel="0" collapsed="false">
      <c r="A433" s="0" t="n">
        <v>401</v>
      </c>
      <c r="B433" s="0" t="n">
        <v>1740</v>
      </c>
      <c r="C433" s="0" t="n">
        <f aca="false">(A433-$G$6)*$G$2</f>
        <v>86.1173228346457</v>
      </c>
      <c r="D433" s="0" t="n">
        <v>1740</v>
      </c>
      <c r="E433" s="512"/>
      <c r="G433" s="500"/>
    </row>
    <row r="434" customFormat="false" ht="12.75" hidden="false" customHeight="false" outlineLevel="0" collapsed="false">
      <c r="A434" s="0" t="n">
        <v>402</v>
      </c>
      <c r="B434" s="0" t="n">
        <v>1711</v>
      </c>
      <c r="C434" s="0" t="n">
        <f aca="false">(A434-$G$6)*$G$2</f>
        <v>86.357874015748</v>
      </c>
      <c r="D434" s="0" t="n">
        <v>1711</v>
      </c>
      <c r="G434" s="500"/>
    </row>
    <row r="435" customFormat="false" ht="12.75" hidden="false" customHeight="false" outlineLevel="0" collapsed="false">
      <c r="A435" s="0" t="n">
        <v>403</v>
      </c>
      <c r="B435" s="0" t="n">
        <v>1688</v>
      </c>
      <c r="C435" s="0" t="n">
        <f aca="false">(A435-$G$6)*$G$2</f>
        <v>86.5984251968504</v>
      </c>
      <c r="D435" s="0" t="n">
        <v>1688</v>
      </c>
      <c r="E435" s="512"/>
      <c r="G435" s="500"/>
    </row>
    <row r="436" customFormat="false" ht="12.75" hidden="false" customHeight="false" outlineLevel="0" collapsed="false">
      <c r="A436" s="0" t="n">
        <v>404</v>
      </c>
      <c r="B436" s="0" t="n">
        <v>1679</v>
      </c>
      <c r="C436" s="0" t="n">
        <f aca="false">(A436-$G$6)*$G$2</f>
        <v>86.8389763779528</v>
      </c>
      <c r="D436" s="0" t="n">
        <v>1679</v>
      </c>
      <c r="G436" s="500"/>
    </row>
    <row r="437" customFormat="false" ht="12.75" hidden="false" customHeight="false" outlineLevel="0" collapsed="false">
      <c r="A437" s="0" t="n">
        <v>405</v>
      </c>
      <c r="B437" s="0" t="n">
        <v>1679</v>
      </c>
      <c r="C437" s="0" t="n">
        <f aca="false">(A437-$G$6)*$G$2</f>
        <v>87.0795275590551</v>
      </c>
      <c r="D437" s="0" t="n">
        <v>1679</v>
      </c>
      <c r="E437" s="512"/>
      <c r="G437" s="500"/>
    </row>
    <row r="438" customFormat="false" ht="12.75" hidden="false" customHeight="false" outlineLevel="0" collapsed="false">
      <c r="A438" s="0" t="n">
        <v>406</v>
      </c>
      <c r="B438" s="0" t="n">
        <v>1692</v>
      </c>
      <c r="C438" s="0" t="n">
        <f aca="false">(A438-$G$6)*$G$2</f>
        <v>87.3200787401575</v>
      </c>
      <c r="D438" s="0" t="n">
        <v>1692</v>
      </c>
      <c r="G438" s="500"/>
    </row>
    <row r="439" customFormat="false" ht="12.75" hidden="false" customHeight="false" outlineLevel="0" collapsed="false">
      <c r="A439" s="0" t="n">
        <v>407</v>
      </c>
      <c r="B439" s="0" t="n">
        <v>1719</v>
      </c>
      <c r="C439" s="0" t="n">
        <f aca="false">(A439-$G$6)*$G$2</f>
        <v>87.5606299212599</v>
      </c>
      <c r="D439" s="0" t="n">
        <v>1719</v>
      </c>
      <c r="E439" s="512"/>
      <c r="G439" s="500"/>
    </row>
    <row r="440" customFormat="false" ht="12.75" hidden="false" customHeight="false" outlineLevel="0" collapsed="false">
      <c r="A440" s="0" t="n">
        <v>408</v>
      </c>
      <c r="B440" s="0" t="n">
        <v>1756</v>
      </c>
      <c r="C440" s="0" t="n">
        <f aca="false">(A440-$G$6)*$G$2</f>
        <v>87.8011811023622</v>
      </c>
      <c r="D440" s="0" t="n">
        <v>1756</v>
      </c>
      <c r="G440" s="500"/>
    </row>
    <row r="441" customFormat="false" ht="12.75" hidden="false" customHeight="false" outlineLevel="0" collapsed="false">
      <c r="A441" s="0" t="n">
        <v>409</v>
      </c>
      <c r="B441" s="0" t="n">
        <v>1807</v>
      </c>
      <c r="C441" s="0" t="n">
        <f aca="false">(A441-$G$6)*$G$2</f>
        <v>88.0417322834646</v>
      </c>
      <c r="D441" s="0" t="n">
        <v>1807</v>
      </c>
      <c r="E441" s="512"/>
      <c r="G441" s="500"/>
    </row>
    <row r="442" customFormat="false" ht="12.75" hidden="false" customHeight="false" outlineLevel="0" collapsed="false">
      <c r="A442" s="0" t="n">
        <v>410</v>
      </c>
      <c r="B442" s="0" t="n">
        <v>1860</v>
      </c>
      <c r="C442" s="0" t="n">
        <f aca="false">(A442-$G$6)*$G$2</f>
        <v>88.2822834645669</v>
      </c>
      <c r="D442" s="0" t="n">
        <v>1860</v>
      </c>
      <c r="G442" s="500"/>
    </row>
    <row r="443" customFormat="false" ht="12.75" hidden="false" customHeight="false" outlineLevel="0" collapsed="false">
      <c r="A443" s="0" t="n">
        <v>411</v>
      </c>
      <c r="B443" s="0" t="n">
        <v>1919</v>
      </c>
      <c r="C443" s="0" t="n">
        <f aca="false">(A443-$G$6)*$G$2</f>
        <v>88.5228346456693</v>
      </c>
      <c r="D443" s="0" t="n">
        <v>1919</v>
      </c>
      <c r="E443" s="512"/>
      <c r="G443" s="500"/>
    </row>
    <row r="444" customFormat="false" ht="12.75" hidden="false" customHeight="false" outlineLevel="0" collapsed="false">
      <c r="A444" s="0" t="n">
        <v>412</v>
      </c>
      <c r="B444" s="0" t="n">
        <v>1982</v>
      </c>
      <c r="C444" s="0" t="n">
        <f aca="false">(A444-$G$6)*$G$2</f>
        <v>88.7633858267717</v>
      </c>
      <c r="D444" s="0" t="n">
        <v>1982</v>
      </c>
      <c r="G444" s="500"/>
    </row>
    <row r="445" customFormat="false" ht="12.75" hidden="false" customHeight="false" outlineLevel="0" collapsed="false">
      <c r="A445" s="0" t="n">
        <v>413</v>
      </c>
      <c r="B445" s="0" t="n">
        <v>2039</v>
      </c>
      <c r="C445" s="0" t="n">
        <f aca="false">(A445-$G$6)*$G$2</f>
        <v>89.003937007874</v>
      </c>
      <c r="D445" s="0" t="n">
        <v>2039</v>
      </c>
      <c r="E445" s="512"/>
      <c r="G445" s="500"/>
    </row>
    <row r="446" customFormat="false" ht="12.75" hidden="false" customHeight="false" outlineLevel="0" collapsed="false">
      <c r="A446" s="0" t="n">
        <v>414</v>
      </c>
      <c r="B446" s="0" t="n">
        <v>2087</v>
      </c>
      <c r="C446" s="0" t="n">
        <f aca="false">(A446-$G$6)*$G$2</f>
        <v>89.2444881889764</v>
      </c>
      <c r="D446" s="0" t="n">
        <v>2087</v>
      </c>
      <c r="G446" s="500"/>
    </row>
    <row r="447" customFormat="false" ht="12.75" hidden="false" customHeight="false" outlineLevel="0" collapsed="false">
      <c r="A447" s="0" t="n">
        <v>415</v>
      </c>
      <c r="B447" s="0" t="n">
        <v>2132</v>
      </c>
      <c r="C447" s="0" t="n">
        <f aca="false">(A447-$G$6)*$G$2</f>
        <v>89.4850393700788</v>
      </c>
      <c r="D447" s="0" t="n">
        <v>2132</v>
      </c>
      <c r="E447" s="512"/>
      <c r="G447" s="500"/>
    </row>
    <row r="448" customFormat="false" ht="12.75" hidden="false" customHeight="false" outlineLevel="0" collapsed="false">
      <c r="A448" s="0" t="n">
        <v>416</v>
      </c>
      <c r="B448" s="0" t="n">
        <v>2172</v>
      </c>
      <c r="C448" s="0" t="n">
        <f aca="false">(A448-$G$6)*$G$2</f>
        <v>89.7255905511811</v>
      </c>
      <c r="D448" s="0" t="n">
        <v>2172</v>
      </c>
      <c r="G448" s="500"/>
    </row>
    <row r="449" customFormat="false" ht="12.75" hidden="false" customHeight="false" outlineLevel="0" collapsed="false">
      <c r="A449" s="0" t="n">
        <v>417</v>
      </c>
      <c r="B449" s="0" t="n">
        <v>2204</v>
      </c>
      <c r="C449" s="0" t="n">
        <f aca="false">(A449-$G$6)*$G$2</f>
        <v>89.9661417322835</v>
      </c>
      <c r="D449" s="0" t="n">
        <v>2204</v>
      </c>
      <c r="E449" s="512"/>
      <c r="G449" s="500"/>
    </row>
    <row r="450" customFormat="false" ht="12.75" hidden="false" customHeight="false" outlineLevel="0" collapsed="false">
      <c r="A450" s="0" t="n">
        <v>418</v>
      </c>
      <c r="B450" s="0" t="n">
        <v>2224</v>
      </c>
      <c r="C450" s="0" t="n">
        <f aca="false">(A450-$G$6)*$G$2</f>
        <v>90.2066929133858</v>
      </c>
      <c r="D450" s="0" t="n">
        <v>2224</v>
      </c>
      <c r="G450" s="500"/>
    </row>
    <row r="451" customFormat="false" ht="12.75" hidden="false" customHeight="false" outlineLevel="0" collapsed="false">
      <c r="A451" s="0" t="n">
        <v>419</v>
      </c>
      <c r="B451" s="0" t="n">
        <v>2231</v>
      </c>
      <c r="C451" s="0" t="n">
        <f aca="false">(A451-$G$6)*$G$2</f>
        <v>90.4472440944882</v>
      </c>
      <c r="D451" s="0" t="n">
        <v>2231</v>
      </c>
      <c r="E451" s="512"/>
      <c r="G451" s="500"/>
    </row>
    <row r="452" customFormat="false" ht="12.75" hidden="false" customHeight="false" outlineLevel="0" collapsed="false">
      <c r="A452" s="0" t="n">
        <v>420</v>
      </c>
      <c r="B452" s="0" t="n">
        <v>2225</v>
      </c>
      <c r="C452" s="0" t="n">
        <f aca="false">(A452-$G$6)*$G$2</f>
        <v>90.6877952755906</v>
      </c>
      <c r="D452" s="0" t="n">
        <v>2225</v>
      </c>
      <c r="G452" s="500"/>
    </row>
    <row r="453" customFormat="false" ht="12.75" hidden="false" customHeight="false" outlineLevel="0" collapsed="false">
      <c r="A453" s="0" t="n">
        <v>421</v>
      </c>
      <c r="B453" s="0" t="n">
        <v>2214</v>
      </c>
      <c r="C453" s="0" t="n">
        <f aca="false">(A453-$G$6)*$G$2</f>
        <v>90.9283464566929</v>
      </c>
      <c r="D453" s="0" t="n">
        <v>2214</v>
      </c>
      <c r="E453" s="512"/>
      <c r="G453" s="500"/>
    </row>
    <row r="454" customFormat="false" ht="12.75" hidden="false" customHeight="false" outlineLevel="0" collapsed="false">
      <c r="A454" s="0" t="n">
        <v>422</v>
      </c>
      <c r="B454" s="0" t="n">
        <v>2195</v>
      </c>
      <c r="C454" s="0" t="n">
        <f aca="false">(A454-$G$6)*$G$2</f>
        <v>91.1688976377953</v>
      </c>
      <c r="D454" s="0" t="n">
        <v>2195</v>
      </c>
      <c r="G454" s="500"/>
    </row>
    <row r="455" customFormat="false" ht="12.75" hidden="false" customHeight="false" outlineLevel="0" collapsed="false">
      <c r="A455" s="0" t="n">
        <v>423</v>
      </c>
      <c r="B455" s="0" t="n">
        <v>2174</v>
      </c>
      <c r="C455" s="0" t="n">
        <f aca="false">(A455-$G$6)*$G$2</f>
        <v>91.4094488188976</v>
      </c>
      <c r="D455" s="0" t="n">
        <v>2174</v>
      </c>
      <c r="E455" s="512"/>
      <c r="G455" s="500"/>
    </row>
    <row r="456" customFormat="false" ht="12.75" hidden="false" customHeight="false" outlineLevel="0" collapsed="false">
      <c r="A456" s="0" t="n">
        <v>424</v>
      </c>
      <c r="B456" s="0" t="n">
        <v>2152</v>
      </c>
      <c r="C456" s="0" t="n">
        <f aca="false">(A456-$G$6)*$G$2</f>
        <v>91.65</v>
      </c>
      <c r="D456" s="0" t="n">
        <v>2152</v>
      </c>
      <c r="G456" s="500"/>
    </row>
    <row r="457" customFormat="false" ht="12.75" hidden="false" customHeight="false" outlineLevel="0" collapsed="false">
      <c r="A457" s="0" t="n">
        <v>425</v>
      </c>
      <c r="B457" s="0" t="n">
        <v>2136</v>
      </c>
      <c r="C457" s="0" t="n">
        <f aca="false">(A457-$G$6)*$G$2</f>
        <v>91.8905511811024</v>
      </c>
      <c r="D457" s="0" t="n">
        <v>2136</v>
      </c>
      <c r="E457" s="512"/>
      <c r="G457" s="500"/>
    </row>
    <row r="458" customFormat="false" ht="12.75" hidden="false" customHeight="false" outlineLevel="0" collapsed="false">
      <c r="A458" s="0" t="n">
        <v>426</v>
      </c>
      <c r="B458" s="0" t="n">
        <v>2121</v>
      </c>
      <c r="C458" s="0" t="n">
        <f aca="false">(A458-$G$6)*$G$2</f>
        <v>92.1311023622047</v>
      </c>
      <c r="D458" s="0" t="n">
        <v>2121</v>
      </c>
      <c r="G458" s="500"/>
    </row>
    <row r="459" customFormat="false" ht="12.75" hidden="false" customHeight="false" outlineLevel="0" collapsed="false">
      <c r="A459" s="0" t="n">
        <v>427</v>
      </c>
      <c r="B459" s="0" t="n">
        <v>2120</v>
      </c>
      <c r="C459" s="0" t="n">
        <f aca="false">(A459-$G$6)*$G$2</f>
        <v>92.3716535433071</v>
      </c>
      <c r="D459" s="0" t="n">
        <v>2120</v>
      </c>
      <c r="E459" s="512"/>
      <c r="G459" s="500"/>
    </row>
    <row r="460" customFormat="false" ht="12.75" hidden="false" customHeight="false" outlineLevel="0" collapsed="false">
      <c r="A460" s="0" t="n">
        <v>428</v>
      </c>
      <c r="B460" s="0" t="n">
        <v>2124</v>
      </c>
      <c r="C460" s="0" t="n">
        <f aca="false">(A460-$G$6)*$G$2</f>
        <v>92.6122047244095</v>
      </c>
      <c r="D460" s="0" t="n">
        <v>2124</v>
      </c>
      <c r="G460" s="500"/>
    </row>
    <row r="461" customFormat="false" ht="12.75" hidden="false" customHeight="false" outlineLevel="0" collapsed="false">
      <c r="A461" s="0" t="n">
        <v>429</v>
      </c>
      <c r="B461" s="0" t="n">
        <v>2129</v>
      </c>
      <c r="C461" s="0" t="n">
        <f aca="false">(A461-$G$6)*$G$2</f>
        <v>92.8527559055118</v>
      </c>
      <c r="D461" s="0" t="n">
        <v>2129</v>
      </c>
      <c r="E461" s="512"/>
      <c r="G461" s="500"/>
    </row>
    <row r="462" customFormat="false" ht="12.75" hidden="false" customHeight="false" outlineLevel="0" collapsed="false">
      <c r="A462" s="0" t="n">
        <v>430</v>
      </c>
      <c r="B462" s="0" t="n">
        <v>2144</v>
      </c>
      <c r="C462" s="0" t="n">
        <f aca="false">(A462-$G$6)*$G$2</f>
        <v>93.0933070866142</v>
      </c>
      <c r="D462" s="0" t="n">
        <v>2144</v>
      </c>
      <c r="G462" s="500"/>
    </row>
    <row r="463" customFormat="false" ht="12.75" hidden="false" customHeight="false" outlineLevel="0" collapsed="false">
      <c r="A463" s="0" t="n">
        <v>431</v>
      </c>
      <c r="B463" s="0" t="n">
        <v>2161</v>
      </c>
      <c r="C463" s="0" t="n">
        <f aca="false">(A463-$G$6)*$G$2</f>
        <v>93.3338582677166</v>
      </c>
      <c r="D463" s="0" t="n">
        <v>2161</v>
      </c>
      <c r="E463" s="512"/>
      <c r="G463" s="500"/>
    </row>
    <row r="464" customFormat="false" ht="12.75" hidden="false" customHeight="false" outlineLevel="0" collapsed="false">
      <c r="A464" s="0" t="n">
        <v>432</v>
      </c>
      <c r="B464" s="0" t="n">
        <v>2188</v>
      </c>
      <c r="C464" s="0" t="n">
        <f aca="false">(A464-$G$6)*$G$2</f>
        <v>93.5744094488189</v>
      </c>
      <c r="D464" s="0" t="n">
        <v>2188</v>
      </c>
      <c r="G464" s="500"/>
    </row>
    <row r="465" customFormat="false" ht="12.75" hidden="false" customHeight="false" outlineLevel="0" collapsed="false">
      <c r="A465" s="0" t="n">
        <v>433</v>
      </c>
      <c r="B465" s="0" t="n">
        <v>2215</v>
      </c>
      <c r="C465" s="0" t="n">
        <f aca="false">(A465-$G$6)*$G$2</f>
        <v>93.8149606299213</v>
      </c>
      <c r="D465" s="0" t="n">
        <v>2215</v>
      </c>
      <c r="E465" s="512"/>
      <c r="G465" s="500"/>
    </row>
    <row r="466" customFormat="false" ht="12.75" hidden="false" customHeight="false" outlineLevel="0" collapsed="false">
      <c r="A466" s="0" t="n">
        <v>434</v>
      </c>
      <c r="B466" s="0" t="n">
        <v>2247</v>
      </c>
      <c r="C466" s="0" t="n">
        <f aca="false">(A466-$G$6)*$G$2</f>
        <v>94.0555118110236</v>
      </c>
      <c r="D466" s="0" t="n">
        <v>2247</v>
      </c>
      <c r="G466" s="500"/>
    </row>
    <row r="467" customFormat="false" ht="12.75" hidden="false" customHeight="false" outlineLevel="0" collapsed="false">
      <c r="A467" s="0" t="n">
        <v>435</v>
      </c>
      <c r="B467" s="0" t="n">
        <v>2275</v>
      </c>
      <c r="C467" s="0" t="n">
        <f aca="false">(A467-$G$6)*$G$2</f>
        <v>94.296062992126</v>
      </c>
      <c r="D467" s="0" t="n">
        <v>2275</v>
      </c>
      <c r="E467" s="512"/>
      <c r="G467" s="500"/>
    </row>
    <row r="468" customFormat="false" ht="12.75" hidden="false" customHeight="false" outlineLevel="0" collapsed="false">
      <c r="A468" s="0" t="n">
        <v>436</v>
      </c>
      <c r="B468" s="0" t="n">
        <v>2304</v>
      </c>
      <c r="C468" s="0" t="n">
        <f aca="false">(A468-$G$6)*$G$2</f>
        <v>94.5366141732284</v>
      </c>
      <c r="D468" s="0" t="n">
        <v>2304</v>
      </c>
      <c r="G468" s="500"/>
    </row>
    <row r="469" customFormat="false" ht="12.75" hidden="false" customHeight="false" outlineLevel="0" collapsed="false">
      <c r="A469" s="0" t="n">
        <v>437</v>
      </c>
      <c r="B469" s="0" t="n">
        <v>2329</v>
      </c>
      <c r="C469" s="0" t="n">
        <f aca="false">(A469-$G$6)*$G$2</f>
        <v>94.7771653543307</v>
      </c>
      <c r="D469" s="0" t="n">
        <v>2329</v>
      </c>
      <c r="E469" s="512"/>
      <c r="G469" s="500"/>
    </row>
    <row r="470" customFormat="false" ht="12.75" hidden="false" customHeight="false" outlineLevel="0" collapsed="false">
      <c r="A470" s="0" t="n">
        <v>438</v>
      </c>
      <c r="B470" s="0" t="n">
        <v>2352</v>
      </c>
      <c r="C470" s="0" t="n">
        <f aca="false">(A470-$G$6)*$G$2</f>
        <v>95.0177165354331</v>
      </c>
      <c r="D470" s="0" t="n">
        <v>2352</v>
      </c>
      <c r="G470" s="500"/>
    </row>
    <row r="471" customFormat="false" ht="12.75" hidden="false" customHeight="false" outlineLevel="0" collapsed="false">
      <c r="A471" s="0" t="n">
        <v>439</v>
      </c>
      <c r="B471" s="0" t="n">
        <v>2368</v>
      </c>
      <c r="C471" s="0" t="n">
        <f aca="false">(A471-$G$6)*$G$2</f>
        <v>95.2582677165354</v>
      </c>
      <c r="D471" s="0" t="n">
        <v>2368</v>
      </c>
      <c r="E471" s="512"/>
      <c r="G471" s="500"/>
    </row>
    <row r="472" customFormat="false" ht="12.75" hidden="false" customHeight="false" outlineLevel="0" collapsed="false">
      <c r="A472" s="0" t="n">
        <v>440</v>
      </c>
      <c r="B472" s="0" t="n">
        <v>2375</v>
      </c>
      <c r="C472" s="0" t="n">
        <f aca="false">(A472-$G$6)*$G$2</f>
        <v>95.4988188976378</v>
      </c>
      <c r="D472" s="0" t="n">
        <v>2375</v>
      </c>
      <c r="G472" s="500"/>
    </row>
    <row r="473" customFormat="false" ht="12.75" hidden="false" customHeight="false" outlineLevel="0" collapsed="false">
      <c r="A473" s="0" t="n">
        <v>441</v>
      </c>
      <c r="B473" s="0" t="n">
        <v>2383</v>
      </c>
      <c r="C473" s="0" t="n">
        <f aca="false">(A473-$G$6)*$G$2</f>
        <v>95.7393700787402</v>
      </c>
      <c r="D473" s="0" t="n">
        <v>2383</v>
      </c>
      <c r="E473" s="512"/>
      <c r="G473" s="500"/>
    </row>
    <row r="474" customFormat="false" ht="12.75" hidden="false" customHeight="false" outlineLevel="0" collapsed="false">
      <c r="A474" s="0" t="n">
        <v>442</v>
      </c>
      <c r="B474" s="0" t="n">
        <v>2385</v>
      </c>
      <c r="C474" s="0" t="n">
        <f aca="false">(A474-$G$6)*$G$2</f>
        <v>95.9799212598425</v>
      </c>
      <c r="D474" s="0" t="n">
        <v>2385</v>
      </c>
      <c r="G474" s="500"/>
    </row>
    <row r="475" customFormat="false" ht="12.75" hidden="false" customHeight="false" outlineLevel="0" collapsed="false">
      <c r="A475" s="0" t="n">
        <v>443</v>
      </c>
      <c r="B475" s="0" t="n">
        <v>2387</v>
      </c>
      <c r="C475" s="0" t="n">
        <f aca="false">(A475-$G$6)*$G$2</f>
        <v>96.2204724409449</v>
      </c>
      <c r="D475" s="0" t="n">
        <v>2387</v>
      </c>
      <c r="E475" s="512"/>
      <c r="G475" s="500"/>
    </row>
    <row r="476" customFormat="false" ht="12.75" hidden="false" customHeight="false" outlineLevel="0" collapsed="false">
      <c r="A476" s="0" t="n">
        <v>444</v>
      </c>
      <c r="B476" s="0" t="n">
        <v>2384</v>
      </c>
      <c r="C476" s="0" t="n">
        <f aca="false">(A476-$G$6)*$G$2</f>
        <v>96.4610236220473</v>
      </c>
      <c r="D476" s="0" t="n">
        <v>2384</v>
      </c>
      <c r="G476" s="500"/>
    </row>
    <row r="477" customFormat="false" ht="12.75" hidden="false" customHeight="false" outlineLevel="0" collapsed="false">
      <c r="A477" s="0" t="n">
        <v>445</v>
      </c>
      <c r="B477" s="0" t="n">
        <v>2379</v>
      </c>
      <c r="C477" s="0" t="n">
        <f aca="false">(A477-$G$6)*$G$2</f>
        <v>96.7015748031496</v>
      </c>
      <c r="D477" s="0" t="n">
        <v>2379</v>
      </c>
      <c r="E477" s="512"/>
      <c r="G477" s="500"/>
    </row>
    <row r="478" customFormat="false" ht="12.75" hidden="false" customHeight="false" outlineLevel="0" collapsed="false">
      <c r="A478" s="0" t="n">
        <v>446</v>
      </c>
      <c r="B478" s="0" t="n">
        <v>2371</v>
      </c>
      <c r="C478" s="0" t="n">
        <f aca="false">(A478-$G$6)*$G$2</f>
        <v>96.942125984252</v>
      </c>
      <c r="D478" s="0" t="n">
        <v>2371</v>
      </c>
      <c r="G478" s="500"/>
    </row>
    <row r="479" customFormat="false" ht="12.75" hidden="false" customHeight="false" outlineLevel="0" collapsed="false">
      <c r="A479" s="0" t="n">
        <v>447</v>
      </c>
      <c r="B479" s="0" t="n">
        <v>2360</v>
      </c>
      <c r="C479" s="0" t="n">
        <f aca="false">(A479-$G$6)*$G$2</f>
        <v>97.1826771653544</v>
      </c>
      <c r="D479" s="0" t="n">
        <v>2360</v>
      </c>
      <c r="E479" s="512"/>
      <c r="G479" s="500"/>
    </row>
    <row r="480" customFormat="false" ht="12.75" hidden="false" customHeight="false" outlineLevel="0" collapsed="false">
      <c r="A480" s="0" t="n">
        <v>448</v>
      </c>
      <c r="B480" s="0" t="n">
        <v>2351</v>
      </c>
      <c r="C480" s="0" t="n">
        <f aca="false">(A480-$G$6)*$G$2</f>
        <v>97.4232283464567</v>
      </c>
      <c r="D480" s="0" t="n">
        <v>2351</v>
      </c>
      <c r="G480" s="500"/>
    </row>
    <row r="481" customFormat="false" ht="12.75" hidden="false" customHeight="false" outlineLevel="0" collapsed="false">
      <c r="A481" s="0" t="n">
        <v>449</v>
      </c>
      <c r="B481" s="0" t="n">
        <v>2336</v>
      </c>
      <c r="C481" s="0" t="n">
        <f aca="false">(A481-$G$6)*$G$2</f>
        <v>97.6637795275591</v>
      </c>
      <c r="D481" s="0" t="n">
        <v>2336</v>
      </c>
      <c r="E481" s="512"/>
      <c r="G481" s="500"/>
    </row>
    <row r="482" customFormat="false" ht="12.75" hidden="false" customHeight="false" outlineLevel="0" collapsed="false">
      <c r="A482" s="0" t="n">
        <v>450</v>
      </c>
      <c r="B482" s="0" t="n">
        <v>2321</v>
      </c>
      <c r="C482" s="0" t="n">
        <f aca="false">(A482-$G$6)*$G$2</f>
        <v>97.9043307086614</v>
      </c>
      <c r="D482" s="0" t="n">
        <v>2321</v>
      </c>
      <c r="G482" s="500"/>
    </row>
    <row r="483" customFormat="false" ht="12.75" hidden="false" customHeight="false" outlineLevel="0" collapsed="false">
      <c r="A483" s="0" t="n">
        <v>451</v>
      </c>
      <c r="B483" s="0" t="n">
        <v>2307</v>
      </c>
      <c r="C483" s="0" t="n">
        <f aca="false">(A483-$G$6)*$G$2</f>
        <v>98.1448818897638</v>
      </c>
      <c r="D483" s="0" t="n">
        <v>2307</v>
      </c>
      <c r="E483" s="512"/>
      <c r="G483" s="500"/>
    </row>
    <row r="484" customFormat="false" ht="12.75" hidden="false" customHeight="false" outlineLevel="0" collapsed="false">
      <c r="A484" s="0" t="n">
        <v>452</v>
      </c>
      <c r="B484" s="0" t="n">
        <v>2292</v>
      </c>
      <c r="C484" s="0" t="n">
        <f aca="false">(A484-$G$6)*$G$2</f>
        <v>98.3854330708662</v>
      </c>
      <c r="D484" s="0" t="n">
        <v>2292</v>
      </c>
      <c r="G484" s="500"/>
    </row>
    <row r="485" customFormat="false" ht="12.75" hidden="false" customHeight="false" outlineLevel="0" collapsed="false">
      <c r="A485" s="0" t="n">
        <v>453</v>
      </c>
      <c r="B485" s="0" t="n">
        <v>2280</v>
      </c>
      <c r="C485" s="0" t="n">
        <f aca="false">(A485-$G$6)*$G$2</f>
        <v>98.6259842519685</v>
      </c>
      <c r="D485" s="0" t="n">
        <v>2280</v>
      </c>
      <c r="E485" s="512"/>
      <c r="G485" s="500"/>
    </row>
    <row r="486" customFormat="false" ht="12.75" hidden="false" customHeight="false" outlineLevel="0" collapsed="false">
      <c r="A486" s="0" t="n">
        <v>454</v>
      </c>
      <c r="B486" s="0" t="n">
        <v>2272</v>
      </c>
      <c r="C486" s="0" t="n">
        <f aca="false">(A486-$G$6)*$G$2</f>
        <v>98.8665354330709</v>
      </c>
      <c r="D486" s="0" t="n">
        <v>2272</v>
      </c>
      <c r="G486" s="500"/>
    </row>
    <row r="487" customFormat="false" ht="12.75" hidden="false" customHeight="false" outlineLevel="0" collapsed="false">
      <c r="A487" s="0" t="n">
        <v>455</v>
      </c>
      <c r="B487" s="0" t="n">
        <v>2257</v>
      </c>
      <c r="C487" s="0" t="n">
        <f aca="false">(A487-$G$6)*$G$2</f>
        <v>99.1070866141732</v>
      </c>
      <c r="D487" s="0" t="n">
        <v>2257</v>
      </c>
      <c r="E487" s="512"/>
      <c r="G487" s="500"/>
    </row>
    <row r="488" customFormat="false" ht="12.75" hidden="false" customHeight="false" outlineLevel="0" collapsed="false">
      <c r="A488" s="0" t="n">
        <v>456</v>
      </c>
      <c r="B488" s="0" t="n">
        <v>2243</v>
      </c>
      <c r="C488" s="0" t="n">
        <f aca="false">(A488-$G$6)*$G$2</f>
        <v>99.3476377952756</v>
      </c>
      <c r="D488" s="0" t="n">
        <v>2243</v>
      </c>
      <c r="G488" s="500"/>
    </row>
    <row r="489" customFormat="false" ht="12.75" hidden="false" customHeight="false" outlineLevel="0" collapsed="false">
      <c r="A489" s="0" t="n">
        <v>457</v>
      </c>
      <c r="B489" s="0" t="n">
        <v>2228</v>
      </c>
      <c r="C489" s="0" t="n">
        <f aca="false">(A489-$G$6)*$G$2</f>
        <v>99.588188976378</v>
      </c>
      <c r="D489" s="0" t="n">
        <v>2228</v>
      </c>
      <c r="E489" s="512"/>
      <c r="G489" s="500"/>
    </row>
    <row r="490" customFormat="false" ht="12.75" hidden="false" customHeight="false" outlineLevel="0" collapsed="false">
      <c r="A490" s="0" t="n">
        <v>458</v>
      </c>
      <c r="B490" s="0" t="n">
        <v>2215</v>
      </c>
      <c r="C490" s="0" t="n">
        <f aca="false">(A490-$G$6)*$G$2</f>
        <v>99.8287401574803</v>
      </c>
      <c r="D490" s="0" t="n">
        <v>2215</v>
      </c>
      <c r="G490" s="500"/>
    </row>
    <row r="491" customFormat="false" ht="12.75" hidden="false" customHeight="false" outlineLevel="0" collapsed="false">
      <c r="A491" s="0" t="n">
        <v>459</v>
      </c>
      <c r="B491" s="0" t="n">
        <v>2199</v>
      </c>
      <c r="C491" s="0" t="n">
        <f aca="false">(A491-$G$6)*$G$2</f>
        <v>100.069291338583</v>
      </c>
      <c r="D491" s="0" t="n">
        <v>2199</v>
      </c>
      <c r="E491" s="512"/>
      <c r="G491" s="500"/>
    </row>
    <row r="492" customFormat="false" ht="12.75" hidden="false" customHeight="false" outlineLevel="0" collapsed="false">
      <c r="A492" s="0" t="n">
        <v>460</v>
      </c>
      <c r="B492" s="0" t="n">
        <v>2184</v>
      </c>
      <c r="C492" s="0" t="n">
        <f aca="false">(A492-$G$6)*$G$2</f>
        <v>100.309842519685</v>
      </c>
      <c r="D492" s="0" t="n">
        <v>2184</v>
      </c>
      <c r="G492" s="500"/>
    </row>
    <row r="493" customFormat="false" ht="12.75" hidden="false" customHeight="false" outlineLevel="0" collapsed="false">
      <c r="A493" s="0" t="n">
        <v>461</v>
      </c>
      <c r="B493" s="0" t="n">
        <v>2169</v>
      </c>
      <c r="C493" s="0" t="n">
        <f aca="false">(A493-$G$6)*$G$2</f>
        <v>100.550393700787</v>
      </c>
      <c r="D493" s="0" t="n">
        <v>2169</v>
      </c>
      <c r="E493" s="512"/>
      <c r="G493" s="500"/>
    </row>
    <row r="494" customFormat="false" ht="12.75" hidden="false" customHeight="false" outlineLevel="0" collapsed="false">
      <c r="A494" s="0" t="n">
        <v>462</v>
      </c>
      <c r="B494" s="0" t="n">
        <v>2159</v>
      </c>
      <c r="C494" s="0" t="n">
        <f aca="false">(A494-$G$6)*$G$2</f>
        <v>100.79094488189</v>
      </c>
      <c r="D494" s="0" t="n">
        <v>2159</v>
      </c>
      <c r="G494" s="500"/>
    </row>
    <row r="495" customFormat="false" ht="12.75" hidden="false" customHeight="false" outlineLevel="0" collapsed="false">
      <c r="A495" s="0" t="n">
        <v>463</v>
      </c>
      <c r="B495" s="0" t="n">
        <v>2151</v>
      </c>
      <c r="C495" s="0" t="n">
        <f aca="false">(A495-$G$6)*$G$2</f>
        <v>101.031496062992</v>
      </c>
      <c r="D495" s="0" t="n">
        <v>2151</v>
      </c>
      <c r="E495" s="512"/>
      <c r="G495" s="500"/>
    </row>
    <row r="496" customFormat="false" ht="12.75" hidden="false" customHeight="false" outlineLevel="0" collapsed="false">
      <c r="A496" s="0" t="n">
        <v>464</v>
      </c>
      <c r="B496" s="0" t="n">
        <v>2144</v>
      </c>
      <c r="C496" s="0" t="n">
        <f aca="false">(A496-$G$6)*$G$2</f>
        <v>101.272047244095</v>
      </c>
      <c r="D496" s="0" t="n">
        <v>2144</v>
      </c>
      <c r="G496" s="500"/>
    </row>
    <row r="497" customFormat="false" ht="12.75" hidden="false" customHeight="false" outlineLevel="0" collapsed="false">
      <c r="A497" s="0" t="n">
        <v>465</v>
      </c>
      <c r="B497" s="0" t="n">
        <v>2140</v>
      </c>
      <c r="C497" s="0" t="n">
        <f aca="false">(A497-$G$6)*$G$2</f>
        <v>101.512598425197</v>
      </c>
      <c r="D497" s="0" t="n">
        <v>2140</v>
      </c>
      <c r="E497" s="512"/>
      <c r="G497" s="500"/>
    </row>
    <row r="498" customFormat="false" ht="12.75" hidden="false" customHeight="false" outlineLevel="0" collapsed="false">
      <c r="A498" s="0" t="n">
        <v>466</v>
      </c>
      <c r="B498" s="0" t="n">
        <v>2137</v>
      </c>
      <c r="C498" s="0" t="n">
        <f aca="false">(A498-$G$6)*$G$2</f>
        <v>101.753149606299</v>
      </c>
      <c r="D498" s="0" t="n">
        <v>2137</v>
      </c>
      <c r="G498" s="500"/>
    </row>
    <row r="499" customFormat="false" ht="12.75" hidden="false" customHeight="false" outlineLevel="0" collapsed="false">
      <c r="A499" s="0" t="n">
        <v>467</v>
      </c>
      <c r="B499" s="0" t="n">
        <v>2143</v>
      </c>
      <c r="C499" s="0" t="n">
        <f aca="false">(A499-$G$6)*$G$2</f>
        <v>101.993700787402</v>
      </c>
      <c r="D499" s="0" t="n">
        <v>2143</v>
      </c>
      <c r="E499" s="512"/>
      <c r="G499" s="500"/>
    </row>
    <row r="500" customFormat="false" ht="12.75" hidden="false" customHeight="false" outlineLevel="0" collapsed="false">
      <c r="A500" s="0" t="n">
        <v>468</v>
      </c>
      <c r="B500" s="0" t="n">
        <v>2150</v>
      </c>
      <c r="C500" s="0" t="n">
        <f aca="false">(A500-$G$6)*$G$2</f>
        <v>102.234251968504</v>
      </c>
      <c r="D500" s="0" t="n">
        <v>2150</v>
      </c>
      <c r="G500" s="500"/>
    </row>
    <row r="501" customFormat="false" ht="12.75" hidden="false" customHeight="false" outlineLevel="0" collapsed="false">
      <c r="A501" s="0" t="n">
        <v>469</v>
      </c>
      <c r="B501" s="0" t="n">
        <v>2159</v>
      </c>
      <c r="C501" s="0" t="n">
        <f aca="false">(A501-$G$6)*$G$2</f>
        <v>102.474803149606</v>
      </c>
      <c r="D501" s="0" t="n">
        <v>2159</v>
      </c>
      <c r="E501" s="512"/>
      <c r="G501" s="500"/>
    </row>
    <row r="502" customFormat="false" ht="12.75" hidden="false" customHeight="false" outlineLevel="0" collapsed="false">
      <c r="A502" s="0" t="n">
        <v>470</v>
      </c>
      <c r="B502" s="0" t="n">
        <v>2168</v>
      </c>
      <c r="C502" s="0" t="n">
        <f aca="false">(A502-$G$6)*$G$2</f>
        <v>102.715354330709</v>
      </c>
      <c r="D502" s="0" t="n">
        <v>2168</v>
      </c>
      <c r="G502" s="500"/>
    </row>
    <row r="503" customFormat="false" ht="12.75" hidden="false" customHeight="false" outlineLevel="0" collapsed="false">
      <c r="A503" s="0" t="n">
        <v>471</v>
      </c>
      <c r="B503" s="0" t="n">
        <v>2172</v>
      </c>
      <c r="C503" s="0" t="n">
        <f aca="false">(A503-$G$6)*$G$2</f>
        <v>102.955905511811</v>
      </c>
      <c r="D503" s="0" t="n">
        <v>2172</v>
      </c>
      <c r="E503" s="512"/>
      <c r="G503" s="500"/>
    </row>
    <row r="504" customFormat="false" ht="12.75" hidden="false" customHeight="false" outlineLevel="0" collapsed="false">
      <c r="A504" s="0" t="n">
        <v>472</v>
      </c>
      <c r="B504" s="0" t="n">
        <v>2183</v>
      </c>
      <c r="C504" s="0" t="n">
        <f aca="false">(A504-$G$6)*$G$2</f>
        <v>103.196456692913</v>
      </c>
      <c r="D504" s="0" t="n">
        <v>2183</v>
      </c>
      <c r="G504" s="500"/>
    </row>
    <row r="505" customFormat="false" ht="12.75" hidden="false" customHeight="false" outlineLevel="0" collapsed="false">
      <c r="A505" s="0" t="n">
        <v>473</v>
      </c>
      <c r="B505" s="0" t="n">
        <v>2192</v>
      </c>
      <c r="C505" s="0" t="n">
        <f aca="false">(A505-$G$6)*$G$2</f>
        <v>103.437007874016</v>
      </c>
      <c r="D505" s="0" t="n">
        <v>2192</v>
      </c>
      <c r="E505" s="512"/>
      <c r="G505" s="500"/>
    </row>
    <row r="506" customFormat="false" ht="12.75" hidden="false" customHeight="false" outlineLevel="0" collapsed="false">
      <c r="A506" s="0" t="n">
        <v>474</v>
      </c>
      <c r="B506" s="0" t="n">
        <v>2204</v>
      </c>
      <c r="C506" s="0" t="n">
        <f aca="false">(A506-$G$6)*$G$2</f>
        <v>103.677559055118</v>
      </c>
      <c r="D506" s="0" t="n">
        <v>2204</v>
      </c>
      <c r="G506" s="500"/>
    </row>
    <row r="507" customFormat="false" ht="12.75" hidden="false" customHeight="false" outlineLevel="0" collapsed="false">
      <c r="A507" s="0" t="n">
        <v>475</v>
      </c>
      <c r="B507" s="0" t="n">
        <v>2215</v>
      </c>
      <c r="C507" s="0" t="n">
        <f aca="false">(A507-$G$6)*$G$2</f>
        <v>103.91811023622</v>
      </c>
      <c r="D507" s="0" t="n">
        <v>2215</v>
      </c>
      <c r="E507" s="512"/>
      <c r="G507" s="500"/>
    </row>
    <row r="508" customFormat="false" ht="12.75" hidden="false" customHeight="false" outlineLevel="0" collapsed="false">
      <c r="A508" s="0" t="n">
        <v>476</v>
      </c>
      <c r="B508" s="0" t="n">
        <v>2224</v>
      </c>
      <c r="C508" s="0" t="n">
        <f aca="false">(A508-$G$6)*$G$2</f>
        <v>104.158661417323</v>
      </c>
      <c r="D508" s="0" t="n">
        <v>2224</v>
      </c>
      <c r="G508" s="500"/>
    </row>
    <row r="509" customFormat="false" ht="12.75" hidden="false" customHeight="false" outlineLevel="0" collapsed="false">
      <c r="A509" s="0" t="n">
        <v>477</v>
      </c>
      <c r="B509" s="0" t="n">
        <v>2230</v>
      </c>
      <c r="C509" s="0" t="n">
        <f aca="false">(A509-$G$6)*$G$2</f>
        <v>104.399212598425</v>
      </c>
      <c r="D509" s="0" t="n">
        <v>2230</v>
      </c>
      <c r="E509" s="512"/>
      <c r="G509" s="500"/>
    </row>
    <row r="510" customFormat="false" ht="12.75" hidden="false" customHeight="false" outlineLevel="0" collapsed="false">
      <c r="A510" s="0" t="n">
        <v>478</v>
      </c>
      <c r="B510" s="0" t="n">
        <v>2227</v>
      </c>
      <c r="C510" s="0" t="n">
        <f aca="false">(A510-$G$6)*$G$2</f>
        <v>104.639763779528</v>
      </c>
      <c r="D510" s="0" t="n">
        <v>2227</v>
      </c>
      <c r="G510" s="500"/>
    </row>
    <row r="511" customFormat="false" ht="12.75" hidden="false" customHeight="false" outlineLevel="0" collapsed="false">
      <c r="A511" s="0" t="n">
        <v>479</v>
      </c>
      <c r="B511" s="0" t="n">
        <v>2224</v>
      </c>
      <c r="C511" s="0" t="n">
        <f aca="false">(A511-$G$6)*$G$2</f>
        <v>104.88031496063</v>
      </c>
      <c r="D511" s="0" t="n">
        <v>2224</v>
      </c>
      <c r="E511" s="512"/>
      <c r="G511" s="500"/>
    </row>
    <row r="512" customFormat="false" ht="12.75" hidden="false" customHeight="false" outlineLevel="0" collapsed="false">
      <c r="A512" s="0" t="n">
        <v>480</v>
      </c>
      <c r="B512" s="0" t="n">
        <v>2217</v>
      </c>
      <c r="C512" s="0" t="n">
        <f aca="false">(A512-$G$6)*$G$2</f>
        <v>105.120866141732</v>
      </c>
      <c r="D512" s="0" t="n">
        <v>2217</v>
      </c>
      <c r="G512" s="500"/>
    </row>
    <row r="513" customFormat="false" ht="12.75" hidden="false" customHeight="false" outlineLevel="0" collapsed="false">
      <c r="A513" s="0" t="n">
        <v>481</v>
      </c>
      <c r="B513" s="0" t="n">
        <v>2211</v>
      </c>
      <c r="C513" s="0" t="n">
        <f aca="false">(A513-$G$6)*$G$2</f>
        <v>105.361417322835</v>
      </c>
      <c r="D513" s="0" t="n">
        <v>2211</v>
      </c>
      <c r="E513" s="512"/>
      <c r="G513" s="500"/>
    </row>
    <row r="514" customFormat="false" ht="12.75" hidden="false" customHeight="false" outlineLevel="0" collapsed="false">
      <c r="A514" s="0" t="n">
        <v>482</v>
      </c>
      <c r="B514" s="0" t="n">
        <v>2207</v>
      </c>
      <c r="C514" s="0" t="n">
        <f aca="false">(A514-$G$6)*$G$2</f>
        <v>105.601968503937</v>
      </c>
      <c r="D514" s="0" t="n">
        <v>2207</v>
      </c>
      <c r="G514" s="500"/>
    </row>
    <row r="515" customFormat="false" ht="12.75" hidden="false" customHeight="false" outlineLevel="0" collapsed="false">
      <c r="A515" s="0" t="n">
        <v>483</v>
      </c>
      <c r="B515" s="0" t="n">
        <v>2200</v>
      </c>
      <c r="C515" s="0" t="n">
        <f aca="false">(A515-$G$6)*$G$2</f>
        <v>105.842519685039</v>
      </c>
      <c r="D515" s="0" t="n">
        <v>2200</v>
      </c>
      <c r="E515" s="512"/>
      <c r="G515" s="500"/>
    </row>
    <row r="516" customFormat="false" ht="12.75" hidden="false" customHeight="false" outlineLevel="0" collapsed="false">
      <c r="A516" s="0" t="n">
        <v>484</v>
      </c>
      <c r="B516" s="0" t="n">
        <v>2191</v>
      </c>
      <c r="C516" s="0" t="n">
        <f aca="false">(A516-$G$6)*$G$2</f>
        <v>106.083070866142</v>
      </c>
      <c r="D516" s="0" t="n">
        <v>2191</v>
      </c>
      <c r="G516" s="500"/>
    </row>
    <row r="517" customFormat="false" ht="12.75" hidden="false" customHeight="false" outlineLevel="0" collapsed="false">
      <c r="A517" s="0" t="n">
        <v>485</v>
      </c>
      <c r="B517" s="0" t="n">
        <v>2180</v>
      </c>
      <c r="C517" s="0" t="n">
        <f aca="false">(A517-$G$6)*$G$2</f>
        <v>106.323622047244</v>
      </c>
      <c r="D517" s="0" t="n">
        <v>2180</v>
      </c>
      <c r="E517" s="512"/>
      <c r="G517" s="500"/>
    </row>
    <row r="518" customFormat="false" ht="12.75" hidden="false" customHeight="false" outlineLevel="0" collapsed="false">
      <c r="A518" s="0" t="n">
        <v>486</v>
      </c>
      <c r="B518" s="0" t="n">
        <v>2167</v>
      </c>
      <c r="C518" s="0" t="n">
        <f aca="false">(A518-$G$6)*$G$2</f>
        <v>106.564173228346</v>
      </c>
      <c r="D518" s="0" t="n">
        <v>2167</v>
      </c>
      <c r="G518" s="500"/>
    </row>
    <row r="519" customFormat="false" ht="12.75" hidden="false" customHeight="false" outlineLevel="0" collapsed="false">
      <c r="A519" s="0" t="n">
        <v>487</v>
      </c>
      <c r="B519" s="0" t="n">
        <v>2151</v>
      </c>
      <c r="C519" s="0" t="n">
        <f aca="false">(A519-$G$6)*$G$2</f>
        <v>106.804724409449</v>
      </c>
      <c r="D519" s="0" t="n">
        <v>2151</v>
      </c>
      <c r="E519" s="512"/>
      <c r="G519" s="500"/>
    </row>
    <row r="520" customFormat="false" ht="12.75" hidden="false" customHeight="false" outlineLevel="0" collapsed="false">
      <c r="A520" s="0" t="n">
        <v>488</v>
      </c>
      <c r="B520" s="0" t="n">
        <v>2137</v>
      </c>
      <c r="C520" s="0" t="n">
        <f aca="false">(A520-$G$6)*$G$2</f>
        <v>107.045275590551</v>
      </c>
      <c r="D520" s="0" t="n">
        <v>2137</v>
      </c>
      <c r="G520" s="500"/>
    </row>
    <row r="521" customFormat="false" ht="12.75" hidden="false" customHeight="false" outlineLevel="0" collapsed="false">
      <c r="A521" s="0" t="n">
        <v>489</v>
      </c>
      <c r="B521" s="0" t="n">
        <v>2121</v>
      </c>
      <c r="C521" s="0" t="n">
        <f aca="false">(A521-$G$6)*$G$2</f>
        <v>107.285826771654</v>
      </c>
      <c r="D521" s="0" t="n">
        <v>2121</v>
      </c>
      <c r="E521" s="512"/>
      <c r="G521" s="500"/>
    </row>
    <row r="522" customFormat="false" ht="12.75" hidden="false" customHeight="false" outlineLevel="0" collapsed="false">
      <c r="A522" s="0" t="n">
        <v>490</v>
      </c>
      <c r="B522" s="0" t="n">
        <v>2105</v>
      </c>
      <c r="C522" s="0" t="n">
        <f aca="false">(A522-$G$6)*$G$2</f>
        <v>107.526377952756</v>
      </c>
      <c r="D522" s="0" t="n">
        <v>2105</v>
      </c>
      <c r="G522" s="500"/>
    </row>
    <row r="523" customFormat="false" ht="12.75" hidden="false" customHeight="false" outlineLevel="0" collapsed="false">
      <c r="A523" s="0" t="n">
        <v>491</v>
      </c>
      <c r="B523" s="0" t="n">
        <v>2089</v>
      </c>
      <c r="C523" s="0" t="n">
        <f aca="false">(A523-$G$6)*$G$2</f>
        <v>107.766929133858</v>
      </c>
      <c r="D523" s="0" t="n">
        <v>2089</v>
      </c>
      <c r="E523" s="512"/>
      <c r="G523" s="500"/>
    </row>
    <row r="524" customFormat="false" ht="12.75" hidden="false" customHeight="false" outlineLevel="0" collapsed="false">
      <c r="A524" s="0" t="n">
        <v>492</v>
      </c>
      <c r="B524" s="0" t="n">
        <v>2076</v>
      </c>
      <c r="C524" s="0" t="n">
        <f aca="false">(A524-$G$6)*$G$2</f>
        <v>108.007480314961</v>
      </c>
      <c r="D524" s="0" t="n">
        <v>2076</v>
      </c>
      <c r="G524" s="500"/>
    </row>
    <row r="525" customFormat="false" ht="12.75" hidden="false" customHeight="false" outlineLevel="0" collapsed="false">
      <c r="A525" s="0" t="n">
        <v>493</v>
      </c>
      <c r="B525" s="0" t="n">
        <v>2064</v>
      </c>
      <c r="C525" s="0" t="n">
        <f aca="false">(A525-$G$6)*$G$2</f>
        <v>108.248031496063</v>
      </c>
      <c r="D525" s="0" t="n">
        <v>2064</v>
      </c>
      <c r="E525" s="512"/>
      <c r="G525" s="500"/>
    </row>
    <row r="526" customFormat="false" ht="12.75" hidden="false" customHeight="false" outlineLevel="0" collapsed="false">
      <c r="A526" s="0" t="n">
        <v>494</v>
      </c>
      <c r="B526" s="0" t="n">
        <v>2055</v>
      </c>
      <c r="C526" s="0" t="n">
        <f aca="false">(A526-$G$6)*$G$2</f>
        <v>108.488582677165</v>
      </c>
      <c r="D526" s="0" t="n">
        <v>2055</v>
      </c>
      <c r="G526" s="500"/>
    </row>
    <row r="527" customFormat="false" ht="12.75" hidden="false" customHeight="false" outlineLevel="0" collapsed="false">
      <c r="A527" s="0" t="n">
        <v>495</v>
      </c>
      <c r="B527" s="0" t="n">
        <v>2047</v>
      </c>
      <c r="C527" s="0" t="n">
        <f aca="false">(A527-$G$6)*$G$2</f>
        <v>108.729133858268</v>
      </c>
      <c r="D527" s="0" t="n">
        <v>2047</v>
      </c>
      <c r="E527" s="512"/>
      <c r="G527" s="500"/>
    </row>
    <row r="528" customFormat="false" ht="12.75" hidden="false" customHeight="false" outlineLevel="0" collapsed="false">
      <c r="A528" s="0" t="n">
        <v>496</v>
      </c>
      <c r="B528" s="0" t="n">
        <v>2040</v>
      </c>
      <c r="C528" s="0" t="n">
        <f aca="false">(A528-$G$6)*$G$2</f>
        <v>108.96968503937</v>
      </c>
      <c r="D528" s="0" t="n">
        <v>2040</v>
      </c>
      <c r="G528" s="500"/>
    </row>
    <row r="529" customFormat="false" ht="12.75" hidden="false" customHeight="false" outlineLevel="0" collapsed="false">
      <c r="A529" s="0" t="n">
        <v>497</v>
      </c>
      <c r="B529" s="0" t="n">
        <v>2035</v>
      </c>
      <c r="C529" s="0" t="n">
        <f aca="false">(A529-$G$6)*$G$2</f>
        <v>109.210236220472</v>
      </c>
      <c r="D529" s="0" t="n">
        <v>2035</v>
      </c>
      <c r="E529" s="512"/>
      <c r="G529" s="500"/>
    </row>
    <row r="530" customFormat="false" ht="12.75" hidden="false" customHeight="false" outlineLevel="0" collapsed="false">
      <c r="A530" s="0" t="n">
        <v>498</v>
      </c>
      <c r="B530" s="0" t="n">
        <v>2032</v>
      </c>
      <c r="C530" s="0" t="n">
        <f aca="false">(A530-$G$6)*$G$2</f>
        <v>109.450787401575</v>
      </c>
      <c r="D530" s="0" t="n">
        <v>2032</v>
      </c>
      <c r="G530" s="500"/>
    </row>
    <row r="531" customFormat="false" ht="12.75" hidden="false" customHeight="false" outlineLevel="0" collapsed="false">
      <c r="A531" s="0" t="n">
        <v>499</v>
      </c>
      <c r="B531" s="0" t="n">
        <v>2032</v>
      </c>
      <c r="C531" s="0" t="n">
        <f aca="false">(A531-$G$6)*$G$2</f>
        <v>109.691338582677</v>
      </c>
      <c r="D531" s="0" t="n">
        <v>2032</v>
      </c>
      <c r="E531" s="512"/>
      <c r="G531" s="500"/>
    </row>
    <row r="532" customFormat="false" ht="12.75" hidden="false" customHeight="false" outlineLevel="0" collapsed="false">
      <c r="A532" s="0" t="n">
        <v>500</v>
      </c>
      <c r="B532" s="0" t="n">
        <v>2035</v>
      </c>
      <c r="C532" s="0" t="n">
        <f aca="false">(A532-$G$6)*$G$2</f>
        <v>109.93188976378</v>
      </c>
      <c r="D532" s="0" t="n">
        <v>2035</v>
      </c>
      <c r="G532" s="500"/>
    </row>
    <row r="533" customFormat="false" ht="12.75" hidden="false" customHeight="false" outlineLevel="0" collapsed="false">
      <c r="A533" s="0" t="n">
        <v>501</v>
      </c>
      <c r="B533" s="0" t="n">
        <v>2041</v>
      </c>
      <c r="C533" s="0" t="n">
        <f aca="false">(A533-$G$6)*$G$2</f>
        <v>110.172440944882</v>
      </c>
      <c r="D533" s="0" t="n">
        <v>2041</v>
      </c>
      <c r="E533" s="512"/>
      <c r="G533" s="500"/>
    </row>
    <row r="534" customFormat="false" ht="12.75" hidden="false" customHeight="false" outlineLevel="0" collapsed="false">
      <c r="A534" s="0" t="n">
        <v>502</v>
      </c>
      <c r="B534" s="0" t="n">
        <v>2051</v>
      </c>
      <c r="C534" s="0" t="n">
        <f aca="false">(A534-$G$6)*$G$2</f>
        <v>110.412992125984</v>
      </c>
      <c r="D534" s="0" t="n">
        <v>2051</v>
      </c>
      <c r="G534" s="500"/>
    </row>
    <row r="535" customFormat="false" ht="12.75" hidden="false" customHeight="false" outlineLevel="0" collapsed="false">
      <c r="A535" s="0" t="n">
        <v>503</v>
      </c>
      <c r="B535" s="0" t="n">
        <v>2060</v>
      </c>
      <c r="C535" s="0" t="n">
        <f aca="false">(A535-$G$6)*$G$2</f>
        <v>110.653543307087</v>
      </c>
      <c r="D535" s="0" t="n">
        <v>2060</v>
      </c>
      <c r="E535" s="512"/>
      <c r="G535" s="500"/>
    </row>
    <row r="536" customFormat="false" ht="12.75" hidden="false" customHeight="false" outlineLevel="0" collapsed="false">
      <c r="A536" s="0" t="n">
        <v>504</v>
      </c>
      <c r="B536" s="0" t="n">
        <v>2067</v>
      </c>
      <c r="C536" s="0" t="n">
        <f aca="false">(A536-$G$6)*$G$2</f>
        <v>110.894094488189</v>
      </c>
      <c r="D536" s="0" t="n">
        <v>2067</v>
      </c>
      <c r="G536" s="500"/>
    </row>
    <row r="537" customFormat="false" ht="12.75" hidden="false" customHeight="false" outlineLevel="0" collapsed="false">
      <c r="A537" s="0" t="n">
        <v>505</v>
      </c>
      <c r="B537" s="0" t="n">
        <v>2073</v>
      </c>
      <c r="C537" s="0" t="n">
        <f aca="false">(A537-$G$6)*$G$2</f>
        <v>111.134645669291</v>
      </c>
      <c r="D537" s="0" t="n">
        <v>2073</v>
      </c>
      <c r="E537" s="512"/>
      <c r="G537" s="500"/>
    </row>
    <row r="538" customFormat="false" ht="12.75" hidden="false" customHeight="false" outlineLevel="0" collapsed="false">
      <c r="A538" s="0" t="n">
        <v>506</v>
      </c>
      <c r="B538" s="0" t="n">
        <v>2080</v>
      </c>
      <c r="C538" s="0" t="n">
        <f aca="false">(A538-$G$6)*$G$2</f>
        <v>111.375196850394</v>
      </c>
      <c r="D538" s="0" t="n">
        <v>2080</v>
      </c>
      <c r="G538" s="500"/>
    </row>
    <row r="539" customFormat="false" ht="12.75" hidden="false" customHeight="false" outlineLevel="0" collapsed="false">
      <c r="A539" s="0" t="n">
        <v>507</v>
      </c>
      <c r="B539" s="0" t="n">
        <v>2081</v>
      </c>
      <c r="C539" s="0" t="n">
        <f aca="false">(A539-$G$6)*$G$2</f>
        <v>111.615748031496</v>
      </c>
      <c r="D539" s="0" t="n">
        <v>2081</v>
      </c>
      <c r="E539" s="512"/>
      <c r="G539" s="500"/>
    </row>
    <row r="540" customFormat="false" ht="12.75" hidden="false" customHeight="false" outlineLevel="0" collapsed="false">
      <c r="A540" s="0" t="n">
        <v>508</v>
      </c>
      <c r="B540" s="0" t="n">
        <v>2083</v>
      </c>
      <c r="C540" s="0" t="n">
        <f aca="false">(A540-$G$6)*$G$2</f>
        <v>111.856299212598</v>
      </c>
      <c r="D540" s="0" t="n">
        <v>2083</v>
      </c>
      <c r="G540" s="500"/>
    </row>
    <row r="541" customFormat="false" ht="12.75" hidden="false" customHeight="false" outlineLevel="0" collapsed="false">
      <c r="A541" s="0" t="n">
        <v>509</v>
      </c>
      <c r="B541" s="0" t="n">
        <v>2079</v>
      </c>
      <c r="C541" s="0" t="n">
        <f aca="false">(A541-$G$6)*$G$2</f>
        <v>112.096850393701</v>
      </c>
      <c r="D541" s="0" t="n">
        <v>2079</v>
      </c>
      <c r="E541" s="512"/>
      <c r="G541" s="500"/>
    </row>
    <row r="542" customFormat="false" ht="12.75" hidden="false" customHeight="false" outlineLevel="0" collapsed="false">
      <c r="A542" s="0" t="n">
        <v>510</v>
      </c>
      <c r="B542" s="0" t="n">
        <v>2073</v>
      </c>
      <c r="C542" s="0" t="n">
        <f aca="false">(A542-$G$6)*$G$2</f>
        <v>112.337401574803</v>
      </c>
      <c r="D542" s="0" t="n">
        <v>2073</v>
      </c>
      <c r="G542" s="500"/>
    </row>
    <row r="543" customFormat="false" ht="12.75" hidden="false" customHeight="false" outlineLevel="0" collapsed="false">
      <c r="A543" s="0" t="n">
        <v>511</v>
      </c>
      <c r="B543" s="0" t="n">
        <v>2072</v>
      </c>
      <c r="C543" s="0" t="n">
        <f aca="false">(A543-$G$6)*$G$2</f>
        <v>112.577952755906</v>
      </c>
      <c r="D543" s="0" t="n">
        <v>2072</v>
      </c>
      <c r="E543" s="512"/>
      <c r="G543" s="500"/>
    </row>
    <row r="544" customFormat="false" ht="12.75" hidden="false" customHeight="false" outlineLevel="0" collapsed="false">
      <c r="A544" s="0" t="n">
        <v>512</v>
      </c>
      <c r="B544" s="0" t="n">
        <v>2067</v>
      </c>
      <c r="C544" s="0" t="n">
        <f aca="false">(A544-$G$6)*$G$2</f>
        <v>112.818503937008</v>
      </c>
      <c r="D544" s="0" t="n">
        <v>2067</v>
      </c>
      <c r="G544" s="500"/>
    </row>
    <row r="545" customFormat="false" ht="12.75" hidden="false" customHeight="false" outlineLevel="0" collapsed="false">
      <c r="A545" s="0" t="n">
        <v>513</v>
      </c>
      <c r="B545" s="0" t="n">
        <v>2064</v>
      </c>
      <c r="C545" s="0" t="n">
        <f aca="false">(A545-$G$6)*$G$2</f>
        <v>113.05905511811</v>
      </c>
      <c r="D545" s="0" t="n">
        <v>2064</v>
      </c>
      <c r="E545" s="512"/>
      <c r="G545" s="500"/>
    </row>
    <row r="546" customFormat="false" ht="12.75" hidden="false" customHeight="false" outlineLevel="0" collapsed="false">
      <c r="A546" s="0" t="n">
        <v>514</v>
      </c>
      <c r="B546" s="0" t="n">
        <v>2062</v>
      </c>
      <c r="C546" s="0" t="n">
        <f aca="false">(A546-$G$6)*$G$2</f>
        <v>113.299606299213</v>
      </c>
      <c r="D546" s="0" t="n">
        <v>2062</v>
      </c>
      <c r="G546" s="500"/>
    </row>
    <row r="547" customFormat="false" ht="12.75" hidden="false" customHeight="false" outlineLevel="0" collapsed="false">
      <c r="A547" s="0" t="n">
        <v>515</v>
      </c>
      <c r="B547" s="0" t="n">
        <v>2055</v>
      </c>
      <c r="C547" s="0" t="n">
        <f aca="false">(A547-$G$6)*$G$2</f>
        <v>113.540157480315</v>
      </c>
      <c r="D547" s="0" t="n">
        <v>2055</v>
      </c>
      <c r="E547" s="512"/>
      <c r="G547" s="500"/>
    </row>
    <row r="548" customFormat="false" ht="12.75" hidden="false" customHeight="false" outlineLevel="0" collapsed="false">
      <c r="A548" s="0" t="n">
        <v>516</v>
      </c>
      <c r="B548" s="0" t="n">
        <v>2049</v>
      </c>
      <c r="C548" s="0" t="n">
        <f aca="false">(A548-$G$6)*$G$2</f>
        <v>113.780708661417</v>
      </c>
      <c r="D548" s="0" t="n">
        <v>2049</v>
      </c>
      <c r="G548" s="500"/>
    </row>
    <row r="549" customFormat="false" ht="12.75" hidden="false" customHeight="false" outlineLevel="0" collapsed="false">
      <c r="A549" s="0" t="n">
        <v>517</v>
      </c>
      <c r="B549" s="0" t="n">
        <v>2044</v>
      </c>
      <c r="C549" s="0" t="n">
        <f aca="false">(A549-$G$6)*$G$2</f>
        <v>114.02125984252</v>
      </c>
      <c r="D549" s="0" t="n">
        <v>2044</v>
      </c>
      <c r="E549" s="512"/>
      <c r="G549" s="500"/>
    </row>
    <row r="550" customFormat="false" ht="12.75" hidden="false" customHeight="false" outlineLevel="0" collapsed="false">
      <c r="A550" s="0" t="n">
        <v>518</v>
      </c>
      <c r="B550" s="0" t="n">
        <v>2036</v>
      </c>
      <c r="C550" s="0" t="n">
        <f aca="false">(A550-$G$6)*$G$2</f>
        <v>114.261811023622</v>
      </c>
      <c r="D550" s="0" t="n">
        <v>2036</v>
      </c>
      <c r="G550" s="500"/>
    </row>
    <row r="551" customFormat="false" ht="12.75" hidden="false" customHeight="false" outlineLevel="0" collapsed="false">
      <c r="A551" s="0" t="n">
        <v>519</v>
      </c>
      <c r="B551" s="0" t="n">
        <v>2027</v>
      </c>
      <c r="C551" s="0" t="n">
        <f aca="false">(A551-$G$6)*$G$2</f>
        <v>114.502362204724</v>
      </c>
      <c r="D551" s="0" t="n">
        <v>2027</v>
      </c>
      <c r="E551" s="512"/>
      <c r="G551" s="500"/>
    </row>
    <row r="552" customFormat="false" ht="12.75" hidden="false" customHeight="false" outlineLevel="0" collapsed="false">
      <c r="A552" s="0" t="n">
        <v>520</v>
      </c>
      <c r="B552" s="0" t="n">
        <v>2015</v>
      </c>
      <c r="C552" s="0" t="n">
        <f aca="false">(A552-$G$6)*$G$2</f>
        <v>114.742913385827</v>
      </c>
      <c r="D552" s="0" t="n">
        <v>2015</v>
      </c>
      <c r="G552" s="500"/>
    </row>
    <row r="553" customFormat="false" ht="12.75" hidden="false" customHeight="false" outlineLevel="0" collapsed="false">
      <c r="A553" s="0" t="n">
        <v>521</v>
      </c>
      <c r="B553" s="0" t="n">
        <v>1999</v>
      </c>
      <c r="C553" s="0" t="n">
        <f aca="false">(A553-$G$6)*$G$2</f>
        <v>114.983464566929</v>
      </c>
      <c r="D553" s="0" t="n">
        <v>1999</v>
      </c>
      <c r="E553" s="512"/>
      <c r="G553" s="500"/>
    </row>
    <row r="554" customFormat="false" ht="12.75" hidden="false" customHeight="false" outlineLevel="0" collapsed="false">
      <c r="A554" s="0" t="n">
        <v>522</v>
      </c>
      <c r="B554" s="0" t="n">
        <v>1980</v>
      </c>
      <c r="C554" s="0" t="n">
        <f aca="false">(A554-$G$6)*$G$2</f>
        <v>115.224015748032</v>
      </c>
      <c r="D554" s="0" t="n">
        <v>1980</v>
      </c>
      <c r="G554" s="500"/>
    </row>
    <row r="555" customFormat="false" ht="12.75" hidden="false" customHeight="false" outlineLevel="0" collapsed="false">
      <c r="A555" s="0" t="n">
        <v>523</v>
      </c>
      <c r="B555" s="0" t="n">
        <v>1953</v>
      </c>
      <c r="C555" s="0" t="n">
        <f aca="false">(A555-$G$6)*$G$2</f>
        <v>115.464566929134</v>
      </c>
      <c r="D555" s="0" t="n">
        <v>1953</v>
      </c>
      <c r="E555" s="512"/>
      <c r="G555" s="500"/>
    </row>
    <row r="556" customFormat="false" ht="12.75" hidden="false" customHeight="false" outlineLevel="0" collapsed="false">
      <c r="A556" s="0" t="n">
        <v>524</v>
      </c>
      <c r="B556" s="0" t="n">
        <v>1927</v>
      </c>
      <c r="C556" s="0" t="n">
        <f aca="false">(A556-$G$6)*$G$2</f>
        <v>115.705118110236</v>
      </c>
      <c r="D556" s="0" t="n">
        <v>1927</v>
      </c>
      <c r="G556" s="500"/>
    </row>
    <row r="557" customFormat="false" ht="12.75" hidden="false" customHeight="false" outlineLevel="0" collapsed="false">
      <c r="A557" s="0" t="n">
        <v>525</v>
      </c>
      <c r="B557" s="0" t="n">
        <v>1905</v>
      </c>
      <c r="C557" s="0" t="n">
        <f aca="false">(A557-$G$6)*$G$2</f>
        <v>115.945669291339</v>
      </c>
      <c r="D557" s="0" t="n">
        <v>1905</v>
      </c>
      <c r="E557" s="512"/>
      <c r="G557" s="500"/>
    </row>
    <row r="558" customFormat="false" ht="12.75" hidden="false" customHeight="false" outlineLevel="0" collapsed="false">
      <c r="A558" s="0" t="n">
        <v>526</v>
      </c>
      <c r="B558" s="0" t="n">
        <v>1900</v>
      </c>
      <c r="C558" s="0" t="n">
        <f aca="false">(A558-$G$6)*$G$2</f>
        <v>116.186220472441</v>
      </c>
      <c r="D558" s="0" t="n">
        <v>1900</v>
      </c>
      <c r="G558" s="500"/>
    </row>
    <row r="559" customFormat="false" ht="12.75" hidden="false" customHeight="false" outlineLevel="0" collapsed="false">
      <c r="A559" s="0" t="n">
        <v>527</v>
      </c>
      <c r="B559" s="0" t="n">
        <v>1916</v>
      </c>
      <c r="C559" s="0" t="n">
        <f aca="false">(A559-$G$6)*$G$2</f>
        <v>116.426771653543</v>
      </c>
      <c r="D559" s="0" t="n">
        <v>1916</v>
      </c>
      <c r="E559" s="512"/>
      <c r="G559" s="500"/>
    </row>
    <row r="560" customFormat="false" ht="12.75" hidden="false" customHeight="false" outlineLevel="0" collapsed="false">
      <c r="A560" s="0" t="n">
        <v>528</v>
      </c>
      <c r="B560" s="0" t="n">
        <v>1956</v>
      </c>
      <c r="C560" s="0" t="n">
        <f aca="false">(A560-$G$6)*$G$2</f>
        <v>116.667322834646</v>
      </c>
      <c r="D560" s="0" t="n">
        <v>1956</v>
      </c>
      <c r="G560" s="500"/>
    </row>
    <row r="561" customFormat="false" ht="12.75" hidden="false" customHeight="false" outlineLevel="0" collapsed="false">
      <c r="A561" s="0" t="n">
        <v>529</v>
      </c>
      <c r="B561" s="0" t="n">
        <v>2023</v>
      </c>
      <c r="C561" s="0" t="n">
        <f aca="false">(A561-$G$6)*$G$2</f>
        <v>116.907874015748</v>
      </c>
      <c r="D561" s="0" t="n">
        <v>2023</v>
      </c>
      <c r="E561" s="512"/>
      <c r="G561" s="500"/>
    </row>
    <row r="562" customFormat="false" ht="12.75" hidden="false" customHeight="false" outlineLevel="0" collapsed="false">
      <c r="A562" s="0" t="n">
        <v>530</v>
      </c>
      <c r="B562" s="0" t="n">
        <v>2111</v>
      </c>
      <c r="C562" s="0" t="n">
        <f aca="false">(A562-$G$6)*$G$2</f>
        <v>117.14842519685</v>
      </c>
      <c r="D562" s="0" t="n">
        <v>2111</v>
      </c>
      <c r="G562" s="500"/>
    </row>
    <row r="563" customFormat="false" ht="12.75" hidden="false" customHeight="false" outlineLevel="0" collapsed="false">
      <c r="A563" s="0" t="n">
        <v>531</v>
      </c>
      <c r="B563" s="0" t="n">
        <v>2209</v>
      </c>
      <c r="C563" s="0" t="n">
        <f aca="false">(A563-$G$6)*$G$2</f>
        <v>117.388976377953</v>
      </c>
      <c r="D563" s="0" t="n">
        <v>2209</v>
      </c>
      <c r="E563" s="512"/>
      <c r="G563" s="500"/>
    </row>
    <row r="564" customFormat="false" ht="12.75" hidden="false" customHeight="false" outlineLevel="0" collapsed="false">
      <c r="A564" s="0" t="n">
        <v>532</v>
      </c>
      <c r="B564" s="0" t="n">
        <v>2307</v>
      </c>
      <c r="C564" s="0" t="n">
        <f aca="false">(A564-$G$6)*$G$2</f>
        <v>117.629527559055</v>
      </c>
      <c r="D564" s="0" t="n">
        <v>2307</v>
      </c>
      <c r="G564" s="500"/>
    </row>
    <row r="565" customFormat="false" ht="12.75" hidden="false" customHeight="false" outlineLevel="0" collapsed="false">
      <c r="A565" s="0" t="n">
        <v>533</v>
      </c>
      <c r="B565" s="0" t="n">
        <v>2383</v>
      </c>
      <c r="C565" s="0" t="n">
        <f aca="false">(A565-$G$6)*$G$2</f>
        <v>117.870078740158</v>
      </c>
      <c r="D565" s="0" t="n">
        <v>2383</v>
      </c>
      <c r="E565" s="512"/>
      <c r="G565" s="500"/>
    </row>
    <row r="566" customFormat="false" ht="12.75" hidden="false" customHeight="false" outlineLevel="0" collapsed="false">
      <c r="A566" s="0" t="n">
        <v>534</v>
      </c>
      <c r="B566" s="0" t="n">
        <v>2424</v>
      </c>
      <c r="C566" s="0" t="n">
        <f aca="false">(A566-$G$6)*$G$2</f>
        <v>118.11062992126</v>
      </c>
      <c r="D566" s="0" t="n">
        <v>2424</v>
      </c>
      <c r="G566" s="500"/>
    </row>
    <row r="567" customFormat="false" ht="12.75" hidden="false" customHeight="false" outlineLevel="0" collapsed="false">
      <c r="A567" s="0" t="n">
        <v>535</v>
      </c>
      <c r="B567" s="0" t="n">
        <v>2424</v>
      </c>
      <c r="C567" s="0" t="n">
        <f aca="false">(A567-$G$6)*$G$2</f>
        <v>118.351181102362</v>
      </c>
      <c r="D567" s="0" t="n">
        <v>2424</v>
      </c>
      <c r="E567" s="512"/>
      <c r="G567" s="500"/>
    </row>
    <row r="568" customFormat="false" ht="12.75" hidden="false" customHeight="false" outlineLevel="0" collapsed="false">
      <c r="A568" s="0" t="n">
        <v>536</v>
      </c>
      <c r="B568" s="0" t="n">
        <v>2383</v>
      </c>
      <c r="C568" s="0" t="n">
        <f aca="false">(A568-$G$6)*$G$2</f>
        <v>118.591732283465</v>
      </c>
      <c r="D568" s="0" t="n">
        <v>2383</v>
      </c>
      <c r="G568" s="500"/>
    </row>
    <row r="569" customFormat="false" ht="12.75" hidden="false" customHeight="false" outlineLevel="0" collapsed="false">
      <c r="A569" s="0" t="n">
        <v>537</v>
      </c>
      <c r="B569" s="0" t="n">
        <v>2304</v>
      </c>
      <c r="C569" s="0" t="n">
        <f aca="false">(A569-$G$6)*$G$2</f>
        <v>118.832283464567</v>
      </c>
      <c r="D569" s="0" t="n">
        <v>2304</v>
      </c>
      <c r="E569" s="512"/>
      <c r="G569" s="500"/>
    </row>
    <row r="570" customFormat="false" ht="12.75" hidden="false" customHeight="false" outlineLevel="0" collapsed="false">
      <c r="A570" s="0" t="n">
        <v>538</v>
      </c>
      <c r="B570" s="0" t="n">
        <v>2196</v>
      </c>
      <c r="C570" s="0" t="n">
        <f aca="false">(A570-$G$6)*$G$2</f>
        <v>119.072834645669</v>
      </c>
      <c r="D570" s="0" t="n">
        <v>2196</v>
      </c>
      <c r="G570" s="500"/>
    </row>
    <row r="571" customFormat="false" ht="12.75" hidden="false" customHeight="false" outlineLevel="0" collapsed="false">
      <c r="A571" s="0" t="n">
        <v>539</v>
      </c>
      <c r="B571" s="0" t="n">
        <v>2076</v>
      </c>
      <c r="C571" s="0" t="n">
        <f aca="false">(A571-$G$6)*$G$2</f>
        <v>119.313385826772</v>
      </c>
      <c r="D571" s="0" t="n">
        <v>2076</v>
      </c>
      <c r="E571" s="512"/>
      <c r="G571" s="500"/>
    </row>
    <row r="572" customFormat="false" ht="12.75" hidden="false" customHeight="false" outlineLevel="0" collapsed="false">
      <c r="A572" s="0" t="n">
        <v>540</v>
      </c>
      <c r="B572" s="0" t="n">
        <v>1955</v>
      </c>
      <c r="C572" s="0" t="n">
        <f aca="false">(A572-$G$6)*$G$2</f>
        <v>119.553937007874</v>
      </c>
      <c r="D572" s="0" t="n">
        <v>1955</v>
      </c>
      <c r="G572" s="500"/>
    </row>
    <row r="573" customFormat="false" ht="12.75" hidden="false" customHeight="false" outlineLevel="0" collapsed="false">
      <c r="A573" s="0" t="n">
        <v>541</v>
      </c>
      <c r="B573" s="0" t="n">
        <v>1851</v>
      </c>
      <c r="C573" s="0" t="n">
        <f aca="false">(A573-$G$6)*$G$2</f>
        <v>119.794488188976</v>
      </c>
      <c r="D573" s="0" t="n">
        <v>1851</v>
      </c>
      <c r="E573" s="512"/>
      <c r="G573" s="500"/>
    </row>
    <row r="574" customFormat="false" ht="12.75" hidden="false" customHeight="false" outlineLevel="0" collapsed="false">
      <c r="A574" s="0" t="n">
        <v>542</v>
      </c>
      <c r="B574" s="0" t="n">
        <v>1767</v>
      </c>
      <c r="C574" s="0" t="n">
        <f aca="false">(A574-$G$6)*$G$2</f>
        <v>120.035039370079</v>
      </c>
      <c r="D574" s="0" t="n">
        <v>1767</v>
      </c>
      <c r="G574" s="500"/>
    </row>
    <row r="575" customFormat="false" ht="12.75" hidden="false" customHeight="false" outlineLevel="0" collapsed="false">
      <c r="A575" s="0" t="n">
        <v>543</v>
      </c>
      <c r="B575" s="0" t="n">
        <v>1724</v>
      </c>
      <c r="C575" s="0" t="n">
        <f aca="false">(A575-$G$6)*$G$2</f>
        <v>120.275590551181</v>
      </c>
      <c r="D575" s="0" t="n">
        <v>1724</v>
      </c>
      <c r="E575" s="512"/>
      <c r="G575" s="500"/>
    </row>
    <row r="576" customFormat="false" ht="12.75" hidden="false" customHeight="false" outlineLevel="0" collapsed="false">
      <c r="A576" s="0" t="n">
        <v>544</v>
      </c>
      <c r="B576" s="0" t="n">
        <v>1712</v>
      </c>
      <c r="C576" s="0" t="n">
        <f aca="false">(A576-$G$6)*$G$2</f>
        <v>120.516141732283</v>
      </c>
      <c r="D576" s="0" t="n">
        <v>1712</v>
      </c>
      <c r="G576" s="500"/>
    </row>
    <row r="577" customFormat="false" ht="12.75" hidden="false" customHeight="false" outlineLevel="0" collapsed="false">
      <c r="A577" s="0" t="n">
        <v>545</v>
      </c>
      <c r="B577" s="0" t="n">
        <v>1732</v>
      </c>
      <c r="C577" s="0" t="n">
        <f aca="false">(A577-$G$6)*$G$2</f>
        <v>120.756692913386</v>
      </c>
      <c r="D577" s="0" t="n">
        <v>1732</v>
      </c>
      <c r="E577" s="512"/>
      <c r="G577" s="500"/>
    </row>
    <row r="578" customFormat="false" ht="12.75" hidden="false" customHeight="false" outlineLevel="0" collapsed="false">
      <c r="A578" s="0" t="n">
        <v>546</v>
      </c>
      <c r="B578" s="0" t="n">
        <v>1772</v>
      </c>
      <c r="C578" s="0" t="n">
        <f aca="false">(A578-$G$6)*$G$2</f>
        <v>120.997244094488</v>
      </c>
      <c r="D578" s="0" t="n">
        <v>1772</v>
      </c>
      <c r="G578" s="500"/>
    </row>
    <row r="579" customFormat="false" ht="12.75" hidden="false" customHeight="false" outlineLevel="0" collapsed="false">
      <c r="A579" s="0" t="n">
        <v>547</v>
      </c>
      <c r="B579" s="0" t="n">
        <v>1827</v>
      </c>
      <c r="C579" s="0" t="n">
        <f aca="false">(A579-$G$6)*$G$2</f>
        <v>121.237795275591</v>
      </c>
      <c r="D579" s="0" t="n">
        <v>1827</v>
      </c>
      <c r="E579" s="512"/>
      <c r="G579" s="500"/>
    </row>
    <row r="580" customFormat="false" ht="12.75" hidden="false" customHeight="false" outlineLevel="0" collapsed="false">
      <c r="A580" s="0" t="n">
        <v>548</v>
      </c>
      <c r="B580" s="0" t="n">
        <v>1884</v>
      </c>
      <c r="C580" s="0" t="n">
        <f aca="false">(A580-$G$6)*$G$2</f>
        <v>121.478346456693</v>
      </c>
      <c r="D580" s="0" t="n">
        <v>1884</v>
      </c>
      <c r="G580" s="500"/>
    </row>
    <row r="581" customFormat="false" ht="12.75" hidden="false" customHeight="false" outlineLevel="0" collapsed="false">
      <c r="A581" s="0" t="n">
        <v>549</v>
      </c>
      <c r="B581" s="0" t="n">
        <v>1939</v>
      </c>
      <c r="C581" s="0" t="n">
        <f aca="false">(A581-$G$6)*$G$2</f>
        <v>121.718897637795</v>
      </c>
      <c r="D581" s="0" t="n">
        <v>1939</v>
      </c>
      <c r="E581" s="512"/>
      <c r="G581" s="500"/>
    </row>
    <row r="582" customFormat="false" ht="12.75" hidden="false" customHeight="false" outlineLevel="0" collapsed="false">
      <c r="A582" s="0" t="n">
        <v>550</v>
      </c>
      <c r="B582" s="0" t="n">
        <v>1983</v>
      </c>
      <c r="C582" s="0" t="n">
        <f aca="false">(A582-$G$6)*$G$2</f>
        <v>121.959448818898</v>
      </c>
      <c r="D582" s="0" t="n">
        <v>1983</v>
      </c>
      <c r="G582" s="500"/>
    </row>
    <row r="583" customFormat="false" ht="12.75" hidden="false" customHeight="false" outlineLevel="0" collapsed="false">
      <c r="A583" s="0" t="n">
        <v>551</v>
      </c>
      <c r="B583" s="0" t="n">
        <v>2016</v>
      </c>
      <c r="C583" s="0" t="n">
        <f aca="false">(A583-$G$6)*$G$2</f>
        <v>122.2</v>
      </c>
      <c r="D583" s="0" t="n">
        <v>2016</v>
      </c>
      <c r="E583" s="512"/>
      <c r="G583" s="500"/>
    </row>
    <row r="584" customFormat="false" ht="12.75" hidden="false" customHeight="false" outlineLevel="0" collapsed="false">
      <c r="A584" s="0" t="n">
        <v>552</v>
      </c>
      <c r="B584" s="0" t="n">
        <v>2036</v>
      </c>
      <c r="C584" s="0" t="n">
        <f aca="false">(A584-$G$6)*$G$2</f>
        <v>122.440551181102</v>
      </c>
      <c r="D584" s="0" t="n">
        <v>2036</v>
      </c>
      <c r="G584" s="500"/>
    </row>
    <row r="585" customFormat="false" ht="12.75" hidden="false" customHeight="false" outlineLevel="0" collapsed="false">
      <c r="A585" s="0" t="n">
        <v>553</v>
      </c>
      <c r="B585" s="0" t="n">
        <v>2044</v>
      </c>
      <c r="C585" s="0" t="n">
        <f aca="false">(A585-$G$6)*$G$2</f>
        <v>122.681102362205</v>
      </c>
      <c r="D585" s="0" t="n">
        <v>2044</v>
      </c>
      <c r="E585" s="512"/>
      <c r="G585" s="500"/>
    </row>
    <row r="586" customFormat="false" ht="12.75" hidden="false" customHeight="false" outlineLevel="0" collapsed="false">
      <c r="A586" s="0" t="n">
        <v>554</v>
      </c>
      <c r="B586" s="0" t="n">
        <v>2043</v>
      </c>
      <c r="C586" s="0" t="n">
        <f aca="false">(A586-$G$6)*$G$2</f>
        <v>122.921653543307</v>
      </c>
      <c r="D586" s="0" t="n">
        <v>2043</v>
      </c>
      <c r="G586" s="500"/>
    </row>
    <row r="587" customFormat="false" ht="12.75" hidden="false" customHeight="false" outlineLevel="0" collapsed="false">
      <c r="A587" s="0" t="n">
        <v>555</v>
      </c>
      <c r="B587" s="0" t="n">
        <v>2035</v>
      </c>
      <c r="C587" s="0" t="n">
        <f aca="false">(A587-$G$6)*$G$2</f>
        <v>123.162204724409</v>
      </c>
      <c r="D587" s="0" t="n">
        <v>2035</v>
      </c>
      <c r="E587" s="512"/>
      <c r="G587" s="500"/>
    </row>
    <row r="588" customFormat="false" ht="12.75" hidden="false" customHeight="false" outlineLevel="0" collapsed="false">
      <c r="A588" s="0" t="n">
        <v>556</v>
      </c>
      <c r="B588" s="0" t="n">
        <v>2028</v>
      </c>
      <c r="C588" s="0" t="n">
        <f aca="false">(A588-$G$6)*$G$2</f>
        <v>123.402755905512</v>
      </c>
      <c r="D588" s="0" t="n">
        <v>2028</v>
      </c>
      <c r="G588" s="500"/>
    </row>
    <row r="589" customFormat="false" ht="12.75" hidden="false" customHeight="false" outlineLevel="0" collapsed="false">
      <c r="A589" s="0" t="n">
        <v>557</v>
      </c>
      <c r="B589" s="0" t="n">
        <v>2020</v>
      </c>
      <c r="C589" s="0" t="n">
        <f aca="false">(A589-$G$6)*$G$2</f>
        <v>123.643307086614</v>
      </c>
      <c r="D589" s="0" t="n">
        <v>2020</v>
      </c>
      <c r="E589" s="512"/>
      <c r="G589" s="500"/>
    </row>
    <row r="590" customFormat="false" ht="12.75" hidden="false" customHeight="false" outlineLevel="0" collapsed="false">
      <c r="A590" s="0" t="n">
        <v>558</v>
      </c>
      <c r="B590" s="0" t="n">
        <v>2012</v>
      </c>
      <c r="C590" s="0" t="n">
        <f aca="false">(A590-$G$6)*$G$2</f>
        <v>123.883858267717</v>
      </c>
      <c r="D590" s="0" t="n">
        <v>2012</v>
      </c>
      <c r="G590" s="500"/>
    </row>
    <row r="591" customFormat="false" ht="12.75" hidden="false" customHeight="false" outlineLevel="0" collapsed="false">
      <c r="A591" s="0" t="n">
        <v>559</v>
      </c>
      <c r="B591" s="0" t="n">
        <v>2006</v>
      </c>
      <c r="C591" s="0" t="n">
        <f aca="false">(A591-$G$6)*$G$2</f>
        <v>124.124409448819</v>
      </c>
      <c r="D591" s="0" t="n">
        <v>2006</v>
      </c>
      <c r="E591" s="512"/>
      <c r="G591" s="500"/>
    </row>
    <row r="592" customFormat="false" ht="12.75" hidden="false" customHeight="false" outlineLevel="0" collapsed="false">
      <c r="A592" s="0" t="n">
        <v>560</v>
      </c>
      <c r="B592" s="0" t="n">
        <v>1998</v>
      </c>
      <c r="C592" s="0" t="n">
        <f aca="false">(A592-$G$6)*$G$2</f>
        <v>124.364960629921</v>
      </c>
      <c r="D592" s="0" t="n">
        <v>1998</v>
      </c>
      <c r="G592" s="500"/>
    </row>
    <row r="593" customFormat="false" ht="12.75" hidden="false" customHeight="false" outlineLevel="0" collapsed="false">
      <c r="A593" s="0" t="n">
        <v>561</v>
      </c>
      <c r="B593" s="0" t="n">
        <v>1991</v>
      </c>
      <c r="C593" s="0" t="n">
        <f aca="false">(A593-$G$6)*$G$2</f>
        <v>124.605511811024</v>
      </c>
      <c r="D593" s="0" t="n">
        <v>1991</v>
      </c>
      <c r="E593" s="512"/>
      <c r="G593" s="500"/>
    </row>
    <row r="594" customFormat="false" ht="12.75" hidden="false" customHeight="false" outlineLevel="0" collapsed="false">
      <c r="A594" s="0" t="n">
        <v>562</v>
      </c>
      <c r="B594" s="0" t="n">
        <v>1990</v>
      </c>
      <c r="C594" s="0" t="n">
        <f aca="false">(A594-$G$6)*$G$2</f>
        <v>124.846062992126</v>
      </c>
      <c r="D594" s="0" t="n">
        <v>1990</v>
      </c>
      <c r="G594" s="500"/>
    </row>
    <row r="595" customFormat="false" ht="12.75" hidden="false" customHeight="false" outlineLevel="0" collapsed="false">
      <c r="A595" s="0" t="n">
        <v>563</v>
      </c>
      <c r="B595" s="0" t="n">
        <v>1990</v>
      </c>
      <c r="C595" s="0" t="n">
        <f aca="false">(A595-$G$6)*$G$2</f>
        <v>125.086614173228</v>
      </c>
      <c r="D595" s="0" t="n">
        <v>1990</v>
      </c>
      <c r="E595" s="512"/>
      <c r="G595" s="500"/>
    </row>
    <row r="596" customFormat="false" ht="12.75" hidden="false" customHeight="false" outlineLevel="0" collapsed="false">
      <c r="A596" s="0" t="n">
        <v>564</v>
      </c>
      <c r="B596" s="0" t="n">
        <v>1987</v>
      </c>
      <c r="C596" s="0" t="n">
        <f aca="false">(A596-$G$6)*$G$2</f>
        <v>125.327165354331</v>
      </c>
      <c r="D596" s="0" t="n">
        <v>1987</v>
      </c>
      <c r="G596" s="500"/>
    </row>
    <row r="597" customFormat="false" ht="12.75" hidden="false" customHeight="false" outlineLevel="0" collapsed="false">
      <c r="A597" s="0" t="n">
        <v>565</v>
      </c>
      <c r="B597" s="0" t="n">
        <v>1988</v>
      </c>
      <c r="C597" s="0" t="n">
        <f aca="false">(A597-$G$6)*$G$2</f>
        <v>125.567716535433</v>
      </c>
      <c r="D597" s="0" t="n">
        <v>1988</v>
      </c>
      <c r="E597" s="512"/>
      <c r="G597" s="500"/>
    </row>
    <row r="598" customFormat="false" ht="12.75" hidden="false" customHeight="false" outlineLevel="0" collapsed="false">
      <c r="A598" s="0" t="n">
        <v>566</v>
      </c>
      <c r="B598" s="0" t="n">
        <v>1984</v>
      </c>
      <c r="C598" s="0" t="n">
        <f aca="false">(A598-$G$6)*$G$2</f>
        <v>125.808267716535</v>
      </c>
      <c r="D598" s="0" t="n">
        <v>1984</v>
      </c>
      <c r="E598" s="512"/>
      <c r="G598" s="500"/>
    </row>
    <row r="599" customFormat="false" ht="12.75" hidden="false" customHeight="false" outlineLevel="0" collapsed="false">
      <c r="A599" s="0" t="n">
        <v>567</v>
      </c>
      <c r="B599" s="0" t="n">
        <v>1976</v>
      </c>
      <c r="C599" s="0" t="n">
        <f aca="false">(A599-$G$6)*$G$2</f>
        <v>126.048818897638</v>
      </c>
      <c r="D599" s="0" t="n">
        <v>1976</v>
      </c>
      <c r="G599" s="500"/>
    </row>
    <row r="600" customFormat="false" ht="12.75" hidden="false" customHeight="false" outlineLevel="0" collapsed="false">
      <c r="A600" s="0" t="n">
        <v>568</v>
      </c>
      <c r="B600" s="0" t="n">
        <v>1967</v>
      </c>
      <c r="C600" s="0" t="n">
        <f aca="false">(A600-$G$6)*$G$2</f>
        <v>126.28937007874</v>
      </c>
      <c r="D600" s="0" t="n">
        <v>1967</v>
      </c>
      <c r="E600" s="512"/>
      <c r="G600" s="500"/>
    </row>
    <row r="601" customFormat="false" ht="12.75" hidden="false" customHeight="false" outlineLevel="0" collapsed="false">
      <c r="A601" s="0" t="n">
        <v>569</v>
      </c>
      <c r="B601" s="0" t="n">
        <v>1951</v>
      </c>
      <c r="C601" s="0" t="n">
        <f aca="false">(A601-$G$6)*$G$2</f>
        <v>126.529921259843</v>
      </c>
      <c r="D601" s="0" t="n">
        <v>1951</v>
      </c>
      <c r="G601" s="500"/>
    </row>
    <row r="602" customFormat="false" ht="12.75" hidden="false" customHeight="false" outlineLevel="0" collapsed="false">
      <c r="A602" s="0" t="n">
        <v>570</v>
      </c>
      <c r="B602" s="0" t="n">
        <v>1932</v>
      </c>
      <c r="C602" s="0" t="n">
        <f aca="false">(A602-$G$6)*$G$2</f>
        <v>126.770472440945</v>
      </c>
      <c r="D602" s="0" t="n">
        <v>1932</v>
      </c>
      <c r="E602" s="512"/>
      <c r="G602" s="500"/>
    </row>
    <row r="603" customFormat="false" ht="12.75" hidden="false" customHeight="false" outlineLevel="0" collapsed="false">
      <c r="A603" s="0" t="n">
        <v>571</v>
      </c>
      <c r="B603" s="0" t="n">
        <v>1915</v>
      </c>
      <c r="C603" s="0" t="n">
        <f aca="false">(A603-$G$6)*$G$2</f>
        <v>127.011023622047</v>
      </c>
      <c r="D603" s="0" t="n">
        <v>1915</v>
      </c>
      <c r="G603" s="500"/>
    </row>
    <row r="604" customFormat="false" ht="12.75" hidden="false" customHeight="false" outlineLevel="0" collapsed="false">
      <c r="A604" s="0" t="n">
        <v>572</v>
      </c>
      <c r="B604" s="0" t="n">
        <v>1908</v>
      </c>
      <c r="C604" s="0" t="n">
        <f aca="false">(A604-$G$6)*$G$2</f>
        <v>127.25157480315</v>
      </c>
      <c r="D604" s="0" t="n">
        <v>1908</v>
      </c>
      <c r="E604" s="512"/>
      <c r="G604" s="500"/>
    </row>
    <row r="605" customFormat="false" ht="12.75" hidden="false" customHeight="false" outlineLevel="0" collapsed="false">
      <c r="A605" s="0" t="n">
        <v>573</v>
      </c>
      <c r="B605" s="0" t="n">
        <v>1911</v>
      </c>
      <c r="C605" s="0" t="n">
        <f aca="false">(A605-$G$6)*$G$2</f>
        <v>127.492125984252</v>
      </c>
      <c r="D605" s="0" t="n">
        <v>1911</v>
      </c>
      <c r="G605" s="500"/>
    </row>
    <row r="606" customFormat="false" ht="12.75" hidden="false" customHeight="false" outlineLevel="0" collapsed="false">
      <c r="A606" s="0" t="n">
        <v>574</v>
      </c>
      <c r="B606" s="0" t="n">
        <v>1924</v>
      </c>
      <c r="C606" s="0" t="n">
        <f aca="false">(A606-$G$6)*$G$2</f>
        <v>127.732677165354</v>
      </c>
      <c r="D606" s="0" t="n">
        <v>1924</v>
      </c>
      <c r="E606" s="512"/>
      <c r="G606" s="500"/>
    </row>
    <row r="607" customFormat="false" ht="12.75" hidden="false" customHeight="false" outlineLevel="0" collapsed="false">
      <c r="A607" s="0" t="n">
        <v>575</v>
      </c>
      <c r="B607" s="0" t="n">
        <v>1945</v>
      </c>
      <c r="C607" s="0" t="n">
        <f aca="false">(A607-$G$6)*$G$2</f>
        <v>127.973228346457</v>
      </c>
      <c r="D607" s="0" t="n">
        <v>1945</v>
      </c>
      <c r="G607" s="500"/>
    </row>
    <row r="608" customFormat="false" ht="12.75" hidden="false" customHeight="false" outlineLevel="0" collapsed="false">
      <c r="A608" s="0" t="n">
        <v>576</v>
      </c>
      <c r="B608" s="0" t="n">
        <v>1980</v>
      </c>
      <c r="C608" s="0" t="n">
        <f aca="false">(A608-$G$6)*$G$2</f>
        <v>128.213779527559</v>
      </c>
      <c r="D608" s="0" t="n">
        <v>1980</v>
      </c>
      <c r="E608" s="512"/>
      <c r="G608" s="500"/>
    </row>
    <row r="609" customFormat="false" ht="12.75" hidden="false" customHeight="false" outlineLevel="0" collapsed="false">
      <c r="A609" s="0" t="n">
        <v>577</v>
      </c>
      <c r="B609" s="0" t="n">
        <v>2025</v>
      </c>
      <c r="C609" s="0" t="n">
        <f aca="false">(A609-$G$6)*$G$2</f>
        <v>128.454330708661</v>
      </c>
      <c r="D609" s="0" t="n">
        <v>2025</v>
      </c>
      <c r="G609" s="500"/>
    </row>
    <row r="610" customFormat="false" ht="12.75" hidden="false" customHeight="false" outlineLevel="0" collapsed="false">
      <c r="A610" s="0" t="n">
        <v>578</v>
      </c>
      <c r="B610" s="0" t="n">
        <v>2081</v>
      </c>
      <c r="C610" s="0" t="n">
        <f aca="false">(A610-$G$6)*$G$2</f>
        <v>128.694881889764</v>
      </c>
      <c r="D610" s="0" t="n">
        <v>2081</v>
      </c>
      <c r="E610" s="512"/>
      <c r="G610" s="500"/>
    </row>
    <row r="611" customFormat="false" ht="12.75" hidden="false" customHeight="false" outlineLevel="0" collapsed="false">
      <c r="A611" s="0" t="n">
        <v>579</v>
      </c>
      <c r="B611" s="0" t="n">
        <v>2144</v>
      </c>
      <c r="C611" s="0" t="n">
        <f aca="false">(A611-$G$6)*$G$2</f>
        <v>128.935433070866</v>
      </c>
      <c r="D611" s="0" t="n">
        <v>2144</v>
      </c>
      <c r="G611" s="500"/>
    </row>
    <row r="612" customFormat="false" ht="12.75" hidden="false" customHeight="false" outlineLevel="0" collapsed="false">
      <c r="A612" s="0" t="n">
        <v>580</v>
      </c>
      <c r="B612" s="0" t="n">
        <v>2209</v>
      </c>
      <c r="C612" s="0" t="n">
        <f aca="false">(A612-$G$6)*$G$2</f>
        <v>129.175984251969</v>
      </c>
      <c r="D612" s="0" t="n">
        <v>2209</v>
      </c>
      <c r="E612" s="512"/>
      <c r="G612" s="500"/>
    </row>
    <row r="613" customFormat="false" ht="12.75" hidden="false" customHeight="false" outlineLevel="0" collapsed="false">
      <c r="A613" s="0" t="n">
        <v>581</v>
      </c>
      <c r="B613" s="0" t="n">
        <v>2272</v>
      </c>
      <c r="C613" s="0" t="n">
        <f aca="false">(A613-$G$6)*$G$2</f>
        <v>129.416535433071</v>
      </c>
      <c r="D613" s="0" t="n">
        <v>2272</v>
      </c>
      <c r="G613" s="500"/>
    </row>
    <row r="614" customFormat="false" ht="12.75" hidden="false" customHeight="false" outlineLevel="0" collapsed="false">
      <c r="A614" s="0" t="n">
        <v>582</v>
      </c>
      <c r="B614" s="0" t="n">
        <v>2328</v>
      </c>
      <c r="C614" s="0" t="n">
        <f aca="false">(A614-$G$6)*$G$2</f>
        <v>129.657086614173</v>
      </c>
      <c r="D614" s="0" t="n">
        <v>2328</v>
      </c>
      <c r="E614" s="512"/>
      <c r="G614" s="500"/>
    </row>
    <row r="615" customFormat="false" ht="12.75" hidden="false" customHeight="false" outlineLevel="0" collapsed="false">
      <c r="A615" s="0" t="n">
        <v>583</v>
      </c>
      <c r="B615" s="0" t="n">
        <v>2368</v>
      </c>
      <c r="C615" s="0" t="n">
        <f aca="false">(A615-$G$6)*$G$2</f>
        <v>129.897637795276</v>
      </c>
      <c r="D615" s="0" t="n">
        <v>2368</v>
      </c>
      <c r="G615" s="500"/>
    </row>
    <row r="616" customFormat="false" ht="12.75" hidden="false" customHeight="false" outlineLevel="0" collapsed="false">
      <c r="A616" s="0" t="n">
        <v>584</v>
      </c>
      <c r="B616" s="0" t="n">
        <v>2387</v>
      </c>
      <c r="C616" s="0" t="n">
        <f aca="false">(A616-$G$6)*$G$2</f>
        <v>130.138188976378</v>
      </c>
      <c r="D616" s="0" t="n">
        <v>2387</v>
      </c>
      <c r="E616" s="512"/>
      <c r="G616" s="500"/>
    </row>
    <row r="617" customFormat="false" ht="12.75" hidden="false" customHeight="false" outlineLevel="0" collapsed="false">
      <c r="A617" s="0" t="n">
        <v>585</v>
      </c>
      <c r="B617" s="0" t="n">
        <v>2388</v>
      </c>
      <c r="C617" s="0" t="n">
        <f aca="false">(A617-$G$6)*$G$2</f>
        <v>130.37874015748</v>
      </c>
      <c r="D617" s="0" t="n">
        <v>2388</v>
      </c>
      <c r="G617" s="500"/>
    </row>
    <row r="618" customFormat="false" ht="12.75" hidden="false" customHeight="false" outlineLevel="0" collapsed="false">
      <c r="A618" s="0" t="n">
        <v>586</v>
      </c>
      <c r="B618" s="0" t="n">
        <v>2374</v>
      </c>
      <c r="C618" s="0" t="n">
        <f aca="false">(A618-$G$6)*$G$2</f>
        <v>130.619291338583</v>
      </c>
      <c r="D618" s="0" t="n">
        <v>2374</v>
      </c>
      <c r="E618" s="512"/>
      <c r="G618" s="500"/>
    </row>
    <row r="619" customFormat="false" ht="12.75" hidden="false" customHeight="false" outlineLevel="0" collapsed="false">
      <c r="A619" s="0" t="n">
        <v>587</v>
      </c>
      <c r="B619" s="0" t="n">
        <v>2340</v>
      </c>
      <c r="C619" s="0" t="n">
        <f aca="false">(A619-$G$6)*$G$2</f>
        <v>130.859842519685</v>
      </c>
      <c r="D619" s="0" t="n">
        <v>2340</v>
      </c>
      <c r="G619" s="500"/>
    </row>
    <row r="620" customFormat="false" ht="12.75" hidden="false" customHeight="false" outlineLevel="0" collapsed="false">
      <c r="A620" s="0" t="n">
        <v>588</v>
      </c>
      <c r="B620" s="0" t="n">
        <v>2291</v>
      </c>
      <c r="C620" s="0" t="n">
        <f aca="false">(A620-$G$6)*$G$2</f>
        <v>131.100393700787</v>
      </c>
      <c r="D620" s="0" t="n">
        <v>2291</v>
      </c>
      <c r="E620" s="512"/>
      <c r="G620" s="500"/>
    </row>
    <row r="621" customFormat="false" ht="12.75" hidden="false" customHeight="false" outlineLevel="0" collapsed="false">
      <c r="A621" s="0" t="n">
        <v>589</v>
      </c>
      <c r="B621" s="0" t="n">
        <v>2238</v>
      </c>
      <c r="C621" s="0" t="n">
        <f aca="false">(A621-$G$6)*$G$2</f>
        <v>131.34094488189</v>
      </c>
      <c r="D621" s="0" t="n">
        <v>2238</v>
      </c>
      <c r="G621" s="500"/>
    </row>
    <row r="622" customFormat="false" ht="12.75" hidden="false" customHeight="false" outlineLevel="0" collapsed="false">
      <c r="A622" s="0" t="n">
        <v>590</v>
      </c>
      <c r="B622" s="0" t="n">
        <v>2179</v>
      </c>
      <c r="C622" s="0" t="n">
        <f aca="false">(A622-$G$6)*$G$2</f>
        <v>131.581496062992</v>
      </c>
      <c r="D622" s="0" t="n">
        <v>2179</v>
      </c>
      <c r="E622" s="512"/>
      <c r="G622" s="500"/>
    </row>
    <row r="623" customFormat="false" ht="12.75" hidden="false" customHeight="false" outlineLevel="0" collapsed="false">
      <c r="A623" s="0" t="n">
        <v>591</v>
      </c>
      <c r="B623" s="0" t="n">
        <v>2119</v>
      </c>
      <c r="C623" s="0" t="n">
        <f aca="false">(A623-$G$6)*$G$2</f>
        <v>131.822047244095</v>
      </c>
      <c r="D623" s="0" t="n">
        <v>2119</v>
      </c>
      <c r="G623" s="500"/>
    </row>
    <row r="624" customFormat="false" ht="12.75" hidden="false" customHeight="false" outlineLevel="0" collapsed="false">
      <c r="A624" s="0" t="n">
        <v>592</v>
      </c>
      <c r="B624" s="0" t="n">
        <v>2064</v>
      </c>
      <c r="C624" s="0" t="n">
        <f aca="false">(A624-$G$6)*$G$2</f>
        <v>132.062598425197</v>
      </c>
      <c r="D624" s="0" t="n">
        <v>2064</v>
      </c>
      <c r="E624" s="512"/>
      <c r="G624" s="500"/>
    </row>
    <row r="625" customFormat="false" ht="12.75" hidden="false" customHeight="false" outlineLevel="0" collapsed="false">
      <c r="A625" s="0" t="n">
        <v>593</v>
      </c>
      <c r="B625" s="0" t="n">
        <v>2015</v>
      </c>
      <c r="C625" s="0" t="n">
        <f aca="false">(A625-$G$6)*$G$2</f>
        <v>132.303149606299</v>
      </c>
      <c r="D625" s="0" t="n">
        <v>2015</v>
      </c>
      <c r="G625" s="500"/>
    </row>
    <row r="626" customFormat="false" ht="12.75" hidden="false" customHeight="false" outlineLevel="0" collapsed="false">
      <c r="A626" s="0" t="n">
        <v>594</v>
      </c>
      <c r="B626" s="0" t="n">
        <v>1972</v>
      </c>
      <c r="C626" s="0" t="n">
        <f aca="false">(A626-$G$6)*$G$2</f>
        <v>132.543700787402</v>
      </c>
      <c r="D626" s="0" t="n">
        <v>1972</v>
      </c>
      <c r="E626" s="512"/>
      <c r="G626" s="500"/>
    </row>
    <row r="627" customFormat="false" ht="12.75" hidden="false" customHeight="false" outlineLevel="0" collapsed="false">
      <c r="A627" s="0" t="n">
        <v>595</v>
      </c>
      <c r="B627" s="0" t="n">
        <v>1939</v>
      </c>
      <c r="C627" s="0" t="n">
        <f aca="false">(A627-$G$6)*$G$2</f>
        <v>132.784251968504</v>
      </c>
      <c r="D627" s="0" t="n">
        <v>1939</v>
      </c>
      <c r="G627" s="500"/>
    </row>
    <row r="628" customFormat="false" ht="12.75" hidden="false" customHeight="false" outlineLevel="0" collapsed="false">
      <c r="A628" s="0" t="n">
        <v>596</v>
      </c>
      <c r="B628" s="0" t="n">
        <v>1911</v>
      </c>
      <c r="C628" s="0" t="n">
        <f aca="false">(A628-$G$6)*$G$2</f>
        <v>133.024803149606</v>
      </c>
      <c r="D628" s="0" t="n">
        <v>1911</v>
      </c>
      <c r="E628" s="512"/>
      <c r="G628" s="500"/>
    </row>
    <row r="629" customFormat="false" ht="12.75" hidden="false" customHeight="false" outlineLevel="0" collapsed="false">
      <c r="A629" s="0" t="n">
        <v>597</v>
      </c>
      <c r="B629" s="0" t="n">
        <v>1891</v>
      </c>
      <c r="C629" s="0" t="n">
        <f aca="false">(A629-$G$6)*$G$2</f>
        <v>133.265354330709</v>
      </c>
      <c r="D629" s="0" t="n">
        <v>1891</v>
      </c>
      <c r="G629" s="500"/>
    </row>
    <row r="630" customFormat="false" ht="12.75" hidden="false" customHeight="false" outlineLevel="0" collapsed="false">
      <c r="A630" s="0" t="n">
        <v>598</v>
      </c>
      <c r="B630" s="0" t="n">
        <v>1879</v>
      </c>
      <c r="C630" s="0" t="n">
        <f aca="false">(A630-$G$6)*$G$2</f>
        <v>133.505905511811</v>
      </c>
      <c r="D630" s="0" t="n">
        <v>1879</v>
      </c>
      <c r="E630" s="512"/>
      <c r="G630" s="500"/>
    </row>
    <row r="631" customFormat="false" ht="12.75" hidden="false" customHeight="false" outlineLevel="0" collapsed="false">
      <c r="A631" s="0" t="n">
        <v>599</v>
      </c>
      <c r="B631" s="0" t="n">
        <v>1875</v>
      </c>
      <c r="C631" s="0" t="n">
        <f aca="false">(A631-$G$6)*$G$2</f>
        <v>133.746456692913</v>
      </c>
      <c r="D631" s="0" t="n">
        <v>1875</v>
      </c>
      <c r="G631" s="500"/>
    </row>
    <row r="632" customFormat="false" ht="12.75" hidden="false" customHeight="false" outlineLevel="0" collapsed="false">
      <c r="A632" s="0" t="n">
        <v>600</v>
      </c>
      <c r="B632" s="0" t="n">
        <v>0</v>
      </c>
      <c r="C632" s="0" t="n">
        <f aca="false">(A632-$G$6)*$G$2</f>
        <v>133.987007874016</v>
      </c>
      <c r="D632" s="0" t="n">
        <v>0</v>
      </c>
      <c r="E632" s="512"/>
      <c r="G632" s="500"/>
    </row>
    <row r="633" customFormat="false" ht="12.75" hidden="false" customHeight="false" outlineLevel="0" collapsed="false">
      <c r="A633" s="0" t="n">
        <v>601</v>
      </c>
      <c r="B633" s="0" t="n">
        <v>0</v>
      </c>
      <c r="C633" s="0" t="n">
        <f aca="false">(A633-$G$6)*$G$2</f>
        <v>134.227559055118</v>
      </c>
      <c r="D633" s="0" t="n">
        <v>0</v>
      </c>
      <c r="G633" s="500"/>
    </row>
    <row r="634" customFormat="false" ht="12.75" hidden="false" customHeight="false" outlineLevel="0" collapsed="false">
      <c r="A634" s="0" t="n">
        <v>602</v>
      </c>
      <c r="B634" s="0" t="n">
        <v>0</v>
      </c>
      <c r="C634" s="0" t="n">
        <f aca="false">(A634-$G$6)*$G$2</f>
        <v>134.468110236221</v>
      </c>
      <c r="D634" s="0" t="n">
        <v>0</v>
      </c>
      <c r="E634" s="512"/>
      <c r="G634" s="500"/>
    </row>
    <row r="635" customFormat="false" ht="12.75" hidden="false" customHeight="false" outlineLevel="0" collapsed="false">
      <c r="A635" s="0" t="n">
        <v>603</v>
      </c>
      <c r="B635" s="0" t="n">
        <v>0</v>
      </c>
      <c r="C635" s="0" t="n">
        <f aca="false">(A635-$G$6)*$G$2</f>
        <v>134.708661417323</v>
      </c>
      <c r="D635" s="0" t="n">
        <v>0</v>
      </c>
      <c r="G635" s="500"/>
    </row>
    <row r="636" customFormat="false" ht="12.75" hidden="false" customHeight="false" outlineLevel="0" collapsed="false">
      <c r="A636" s="0" t="n">
        <v>604</v>
      </c>
      <c r="B636" s="0" t="n">
        <v>0</v>
      </c>
      <c r="C636" s="0" t="n">
        <f aca="false">(A636-$G$6)*$G$2</f>
        <v>134.949212598425</v>
      </c>
      <c r="D636" s="0" t="n">
        <v>0</v>
      </c>
      <c r="E636" s="512"/>
      <c r="G636" s="500"/>
    </row>
    <row r="637" customFormat="false" ht="12.75" hidden="false" customHeight="false" outlineLevel="0" collapsed="false">
      <c r="A637" s="0" t="n">
        <v>605</v>
      </c>
      <c r="B637" s="0" t="n">
        <v>0</v>
      </c>
      <c r="C637" s="0" t="n">
        <f aca="false">(A637-$G$6)*$G$2</f>
        <v>135.189763779528</v>
      </c>
      <c r="D637" s="0" t="n">
        <v>0</v>
      </c>
      <c r="G637" s="500"/>
    </row>
    <row r="638" customFormat="false" ht="12.75" hidden="false" customHeight="false" outlineLevel="0" collapsed="false">
      <c r="A638" s="0" t="n">
        <v>606</v>
      </c>
      <c r="B638" s="0" t="n">
        <v>0</v>
      </c>
      <c r="C638" s="0" t="n">
        <f aca="false">(A638-$G$6)*$G$2</f>
        <v>135.43031496063</v>
      </c>
      <c r="D638" s="0" t="n">
        <v>0</v>
      </c>
      <c r="E638" s="512"/>
      <c r="G638" s="500"/>
    </row>
    <row r="639" customFormat="false" ht="12.75" hidden="false" customHeight="false" outlineLevel="0" collapsed="false">
      <c r="A639" s="0" t="n">
        <v>607</v>
      </c>
      <c r="B639" s="0" t="n">
        <v>0</v>
      </c>
      <c r="C639" s="0" t="n">
        <f aca="false">(A639-$G$6)*$G$2</f>
        <v>135.670866141732</v>
      </c>
      <c r="D639" s="0" t="n">
        <v>0</v>
      </c>
      <c r="G639" s="500"/>
    </row>
    <row r="640" customFormat="false" ht="12.75" hidden="false" customHeight="false" outlineLevel="0" collapsed="false">
      <c r="A640" s="0" t="n">
        <v>608</v>
      </c>
      <c r="B640" s="0" t="n">
        <v>0</v>
      </c>
      <c r="C640" s="0" t="n">
        <f aca="false">(A640-$G$6)*$G$2</f>
        <v>135.911417322835</v>
      </c>
      <c r="D640" s="0" t="n">
        <v>0</v>
      </c>
      <c r="E640" s="512"/>
      <c r="G640" s="500"/>
    </row>
    <row r="641" customFormat="false" ht="12.75" hidden="false" customHeight="false" outlineLevel="0" collapsed="false">
      <c r="A641" s="0" t="n">
        <v>609</v>
      </c>
      <c r="B641" s="0" t="n">
        <v>0</v>
      </c>
      <c r="C641" s="0" t="n">
        <f aca="false">(A641-$G$6)*$G$2</f>
        <v>136.151968503937</v>
      </c>
      <c r="D641" s="0" t="n">
        <v>0</v>
      </c>
      <c r="G641" s="500"/>
    </row>
    <row r="642" customFormat="false" ht="12.75" hidden="false" customHeight="false" outlineLevel="0" collapsed="false">
      <c r="A642" s="0" t="n">
        <v>610</v>
      </c>
      <c r="B642" s="0" t="n">
        <v>0</v>
      </c>
      <c r="C642" s="0" t="n">
        <f aca="false">(A642-$G$6)*$G$2</f>
        <v>136.392519685039</v>
      </c>
      <c r="D642" s="0" t="n">
        <v>0</v>
      </c>
      <c r="E642" s="512"/>
      <c r="G642" s="500"/>
    </row>
    <row r="643" customFormat="false" ht="12.75" hidden="false" customHeight="false" outlineLevel="0" collapsed="false">
      <c r="A643" s="0" t="n">
        <v>611</v>
      </c>
      <c r="B643" s="0" t="n">
        <v>0</v>
      </c>
      <c r="C643" s="0" t="n">
        <f aca="false">(A643-$G$6)*$G$2</f>
        <v>136.633070866142</v>
      </c>
      <c r="D643" s="0" t="n">
        <v>0</v>
      </c>
      <c r="G643" s="500"/>
    </row>
    <row r="644" customFormat="false" ht="12.75" hidden="false" customHeight="false" outlineLevel="0" collapsed="false">
      <c r="A644" s="0" t="n">
        <v>612</v>
      </c>
      <c r="B644" s="0" t="n">
        <v>0</v>
      </c>
      <c r="C644" s="0" t="n">
        <f aca="false">(A644-$G$6)*$G$2</f>
        <v>136.873622047244</v>
      </c>
      <c r="D644" s="0" t="n">
        <v>0</v>
      </c>
      <c r="E644" s="512"/>
      <c r="G644" s="500"/>
    </row>
    <row r="645" customFormat="false" ht="12.75" hidden="false" customHeight="false" outlineLevel="0" collapsed="false">
      <c r="A645" s="0" t="n">
        <v>613</v>
      </c>
      <c r="B645" s="0" t="n">
        <v>0</v>
      </c>
      <c r="C645" s="0" t="n">
        <f aca="false">(A645-$G$6)*$G$2</f>
        <v>137.114173228346</v>
      </c>
      <c r="D645" s="0" t="n">
        <v>0</v>
      </c>
      <c r="G645" s="500"/>
    </row>
    <row r="646" customFormat="false" ht="12.75" hidden="false" customHeight="false" outlineLevel="0" collapsed="false">
      <c r="A646" s="0" t="n">
        <v>614</v>
      </c>
      <c r="B646" s="0" t="n">
        <v>0</v>
      </c>
      <c r="C646" s="0" t="n">
        <f aca="false">(A646-$G$6)*$G$2</f>
        <v>137.354724409449</v>
      </c>
      <c r="D646" s="0" t="n">
        <v>0</v>
      </c>
      <c r="E646" s="512"/>
      <c r="G646" s="500"/>
    </row>
    <row r="647" customFormat="false" ht="12.75" hidden="false" customHeight="false" outlineLevel="0" collapsed="false">
      <c r="A647" s="0" t="n">
        <v>615</v>
      </c>
      <c r="B647" s="0" t="n">
        <v>0</v>
      </c>
      <c r="C647" s="0" t="n">
        <f aca="false">(A647-$G$6)*$G$2</f>
        <v>137.595275590551</v>
      </c>
      <c r="D647" s="0" t="n">
        <v>0</v>
      </c>
      <c r="G647" s="500"/>
    </row>
    <row r="648" customFormat="false" ht="12.75" hidden="false" customHeight="false" outlineLevel="0" collapsed="false">
      <c r="A648" s="0" t="n">
        <v>616</v>
      </c>
      <c r="B648" s="0" t="n">
        <v>0</v>
      </c>
      <c r="C648" s="0" t="n">
        <f aca="false">(A648-$G$6)*$G$2</f>
        <v>137.835826771654</v>
      </c>
      <c r="D648" s="0" t="n">
        <v>0</v>
      </c>
      <c r="E648" s="512"/>
      <c r="G648" s="500"/>
    </row>
    <row r="649" customFormat="false" ht="12.75" hidden="false" customHeight="false" outlineLevel="0" collapsed="false">
      <c r="A649" s="0" t="n">
        <v>617</v>
      </c>
      <c r="B649" s="0" t="n">
        <v>0</v>
      </c>
      <c r="C649" s="0" t="n">
        <f aca="false">(A649-$G$6)*$G$2</f>
        <v>138.076377952756</v>
      </c>
      <c r="D649" s="0" t="n">
        <v>0</v>
      </c>
      <c r="G649" s="500"/>
    </row>
    <row r="650" customFormat="false" ht="12.75" hidden="false" customHeight="false" outlineLevel="0" collapsed="false">
      <c r="A650" s="0" t="n">
        <v>618</v>
      </c>
      <c r="B650" s="0" t="n">
        <v>0</v>
      </c>
      <c r="C650" s="0" t="n">
        <f aca="false">(A650-$G$6)*$G$2</f>
        <v>138.316929133858</v>
      </c>
      <c r="D650" s="0" t="n">
        <v>0</v>
      </c>
      <c r="E650" s="512"/>
      <c r="G650" s="500"/>
    </row>
    <row r="651" customFormat="false" ht="12.75" hidden="false" customHeight="false" outlineLevel="0" collapsed="false">
      <c r="A651" s="0" t="n">
        <v>619</v>
      </c>
      <c r="B651" s="0" t="n">
        <v>0</v>
      </c>
      <c r="C651" s="0" t="n">
        <f aca="false">(A651-$G$6)*$G$2</f>
        <v>138.557480314961</v>
      </c>
      <c r="D651" s="0" t="n">
        <v>0</v>
      </c>
      <c r="G651" s="500"/>
    </row>
    <row r="652" customFormat="false" ht="12.75" hidden="false" customHeight="false" outlineLevel="0" collapsed="false">
      <c r="A652" s="0" t="n">
        <v>620</v>
      </c>
      <c r="B652" s="0" t="n">
        <v>0</v>
      </c>
      <c r="C652" s="0" t="n">
        <f aca="false">(A652-$G$6)*$G$2</f>
        <v>138.798031496063</v>
      </c>
      <c r="D652" s="0" t="n">
        <v>0</v>
      </c>
      <c r="E652" s="512"/>
      <c r="G652" s="500"/>
    </row>
    <row r="653" customFormat="false" ht="12.75" hidden="false" customHeight="false" outlineLevel="0" collapsed="false">
      <c r="A653" s="0" t="n">
        <v>621</v>
      </c>
      <c r="B653" s="0" t="n">
        <v>0</v>
      </c>
      <c r="C653" s="0" t="n">
        <f aca="false">(A653-$G$6)*$G$2</f>
        <v>139.038582677165</v>
      </c>
      <c r="D653" s="0" t="n">
        <v>0</v>
      </c>
      <c r="G653" s="500"/>
    </row>
    <row r="654" customFormat="false" ht="12.75" hidden="false" customHeight="false" outlineLevel="0" collapsed="false">
      <c r="A654" s="0" t="n">
        <v>622</v>
      </c>
      <c r="B654" s="0" t="n">
        <v>0</v>
      </c>
      <c r="C654" s="0" t="n">
        <f aca="false">(A654-$G$6)*$G$2</f>
        <v>139.279133858268</v>
      </c>
      <c r="D654" s="0" t="n">
        <v>0</v>
      </c>
      <c r="E654" s="512"/>
      <c r="G654" s="500"/>
    </row>
    <row r="655" customFormat="false" ht="12.75" hidden="false" customHeight="false" outlineLevel="0" collapsed="false">
      <c r="A655" s="0" t="n">
        <v>623</v>
      </c>
      <c r="B655" s="0" t="n">
        <v>0</v>
      </c>
      <c r="C655" s="0" t="n">
        <f aca="false">(A655-$G$6)*$G$2</f>
        <v>139.51968503937</v>
      </c>
      <c r="D655" s="0" t="n">
        <v>0</v>
      </c>
      <c r="G655" s="500"/>
    </row>
    <row r="656" customFormat="false" ht="12.75" hidden="false" customHeight="false" outlineLevel="0" collapsed="false">
      <c r="A656" s="0" t="n">
        <v>624</v>
      </c>
      <c r="B656" s="0" t="n">
        <v>0</v>
      </c>
      <c r="C656" s="0" t="n">
        <f aca="false">(A656-$G$6)*$G$2</f>
        <v>139.760236220472</v>
      </c>
      <c r="D656" s="0" t="n">
        <v>0</v>
      </c>
      <c r="E656" s="512"/>
      <c r="G656" s="500"/>
    </row>
    <row r="657" customFormat="false" ht="12.75" hidden="false" customHeight="false" outlineLevel="0" collapsed="false">
      <c r="A657" s="0" t="n">
        <v>625</v>
      </c>
      <c r="B657" s="0" t="n">
        <v>0</v>
      </c>
      <c r="C657" s="0" t="n">
        <f aca="false">(A657-$G$6)*$G$2</f>
        <v>140.000787401575</v>
      </c>
      <c r="D657" s="0" t="n">
        <v>0</v>
      </c>
      <c r="G657" s="500"/>
    </row>
    <row r="658" customFormat="false" ht="12.75" hidden="false" customHeight="false" outlineLevel="0" collapsed="false">
      <c r="A658" s="0" t="n">
        <v>626</v>
      </c>
      <c r="B658" s="0" t="n">
        <v>0</v>
      </c>
      <c r="C658" s="0" t="n">
        <f aca="false">(A658-$G$6)*$G$2</f>
        <v>140.241338582677</v>
      </c>
      <c r="D658" s="0" t="n">
        <v>0</v>
      </c>
      <c r="E658" s="512"/>
      <c r="G658" s="500"/>
    </row>
    <row r="659" customFormat="false" ht="12.75" hidden="false" customHeight="false" outlineLevel="0" collapsed="false">
      <c r="A659" s="0" t="n">
        <v>627</v>
      </c>
      <c r="B659" s="0" t="n">
        <v>0</v>
      </c>
      <c r="C659" s="0" t="n">
        <f aca="false">(A659-$G$6)*$G$2</f>
        <v>140.48188976378</v>
      </c>
      <c r="D659" s="0" t="n">
        <v>0</v>
      </c>
      <c r="G659" s="500"/>
    </row>
    <row r="660" customFormat="false" ht="12.75" hidden="false" customHeight="false" outlineLevel="0" collapsed="false">
      <c r="A660" s="0" t="n">
        <v>628</v>
      </c>
      <c r="B660" s="0" t="n">
        <v>0</v>
      </c>
      <c r="C660" s="0" t="n">
        <f aca="false">(A660-$G$6)*$G$2</f>
        <v>140.722440944882</v>
      </c>
      <c r="D660" s="0" t="n">
        <v>0</v>
      </c>
      <c r="E660" s="512"/>
      <c r="G660" s="500"/>
    </row>
    <row r="661" customFormat="false" ht="12.75" hidden="false" customHeight="false" outlineLevel="0" collapsed="false">
      <c r="A661" s="0" t="n">
        <v>629</v>
      </c>
      <c r="B661" s="0" t="n">
        <v>0</v>
      </c>
      <c r="C661" s="0" t="n">
        <f aca="false">(A661-$G$6)*$G$2</f>
        <v>140.962992125984</v>
      </c>
      <c r="D661" s="0" t="n">
        <v>0</v>
      </c>
      <c r="G661" s="500"/>
    </row>
    <row r="662" customFormat="false" ht="12.75" hidden="false" customHeight="false" outlineLevel="0" collapsed="false">
      <c r="A662" s="0" t="n">
        <v>630</v>
      </c>
      <c r="B662" s="0" t="n">
        <v>0</v>
      </c>
      <c r="C662" s="0" t="n">
        <f aca="false">(A662-$G$6)*$G$2</f>
        <v>141.203543307087</v>
      </c>
      <c r="D662" s="0" t="n">
        <v>0</v>
      </c>
      <c r="E662" s="512"/>
      <c r="G662" s="500"/>
    </row>
    <row r="663" customFormat="false" ht="12.75" hidden="false" customHeight="false" outlineLevel="0" collapsed="false">
      <c r="A663" s="0" t="n">
        <v>631</v>
      </c>
      <c r="B663" s="0" t="n">
        <v>0</v>
      </c>
      <c r="C663" s="0" t="n">
        <f aca="false">(A663-$G$6)*$G$2</f>
        <v>141.444094488189</v>
      </c>
      <c r="D663" s="0" t="n">
        <v>0</v>
      </c>
      <c r="G663" s="500"/>
    </row>
    <row r="664" customFormat="false" ht="12.75" hidden="false" customHeight="false" outlineLevel="0" collapsed="false">
      <c r="A664" s="0" t="n">
        <v>632</v>
      </c>
      <c r="B664" s="0" t="n">
        <v>0</v>
      </c>
      <c r="C664" s="0" t="n">
        <f aca="false">(A664-$G$6)*$G$2</f>
        <v>141.684645669291</v>
      </c>
      <c r="D664" s="0" t="n">
        <v>0</v>
      </c>
      <c r="E664" s="512"/>
      <c r="G664" s="500"/>
    </row>
    <row r="665" customFormat="false" ht="12.75" hidden="false" customHeight="false" outlineLevel="0" collapsed="false">
      <c r="A665" s="0" t="n">
        <v>633</v>
      </c>
      <c r="B665" s="0" t="n">
        <v>0</v>
      </c>
      <c r="C665" s="0" t="n">
        <f aca="false">(A665-$G$6)*$G$2</f>
        <v>141.925196850394</v>
      </c>
      <c r="D665" s="0" t="n">
        <v>0</v>
      </c>
      <c r="G665" s="500"/>
    </row>
    <row r="666" customFormat="false" ht="12.75" hidden="false" customHeight="false" outlineLevel="0" collapsed="false">
      <c r="A666" s="0" t="n">
        <v>634</v>
      </c>
      <c r="B666" s="0" t="n">
        <v>0</v>
      </c>
      <c r="C666" s="0" t="n">
        <f aca="false">(A666-$G$6)*$G$2</f>
        <v>142.165748031496</v>
      </c>
      <c r="D666" s="0" t="n">
        <v>0</v>
      </c>
      <c r="E666" s="512"/>
      <c r="G666" s="500"/>
    </row>
    <row r="667" customFormat="false" ht="12.75" hidden="false" customHeight="false" outlineLevel="0" collapsed="false">
      <c r="A667" s="0" t="n">
        <v>635</v>
      </c>
      <c r="B667" s="0" t="n">
        <v>0</v>
      </c>
      <c r="C667" s="0" t="n">
        <f aca="false">(A667-$G$6)*$G$2</f>
        <v>142.406299212598</v>
      </c>
      <c r="D667" s="0" t="n">
        <v>0</v>
      </c>
      <c r="G667" s="500"/>
    </row>
    <row r="668" customFormat="false" ht="12.75" hidden="false" customHeight="false" outlineLevel="0" collapsed="false">
      <c r="A668" s="0" t="n">
        <v>636</v>
      </c>
      <c r="B668" s="0" t="n">
        <v>0</v>
      </c>
      <c r="C668" s="0" t="n">
        <f aca="false">(A668-$G$6)*$G$2</f>
        <v>142.646850393701</v>
      </c>
      <c r="D668" s="0" t="n">
        <v>0</v>
      </c>
      <c r="E668" s="512"/>
      <c r="G668" s="500"/>
    </row>
    <row r="669" customFormat="false" ht="12.75" hidden="false" customHeight="false" outlineLevel="0" collapsed="false">
      <c r="A669" s="0" t="n">
        <v>637</v>
      </c>
      <c r="B669" s="0" t="n">
        <v>0</v>
      </c>
      <c r="C669" s="0" t="n">
        <f aca="false">(A669-$G$6)*$G$2</f>
        <v>142.887401574803</v>
      </c>
      <c r="D669" s="0" t="n">
        <v>0</v>
      </c>
      <c r="G669" s="500"/>
    </row>
    <row r="670" customFormat="false" ht="12.75" hidden="false" customHeight="false" outlineLevel="0" collapsed="false">
      <c r="A670" s="0" t="n">
        <v>638</v>
      </c>
      <c r="B670" s="0" t="n">
        <v>0</v>
      </c>
      <c r="C670" s="0" t="n">
        <f aca="false">(A670-$G$6)*$G$2</f>
        <v>143.127952755906</v>
      </c>
      <c r="D670" s="0" t="n">
        <v>0</v>
      </c>
      <c r="E670" s="512"/>
      <c r="G670" s="500"/>
    </row>
    <row r="671" customFormat="false" ht="12.75" hidden="false" customHeight="false" outlineLevel="0" collapsed="false">
      <c r="A671" s="0" t="n">
        <v>639</v>
      </c>
      <c r="B671" s="0" t="n">
        <v>0</v>
      </c>
      <c r="C671" s="0" t="n">
        <f aca="false">(A671-$G$6)*$G$2</f>
        <v>143.368503937008</v>
      </c>
      <c r="D671" s="0" t="n">
        <v>0</v>
      </c>
      <c r="G671" s="500"/>
    </row>
    <row r="672" customFormat="false" ht="12.75" hidden="false" customHeight="false" outlineLevel="0" collapsed="false">
      <c r="A672" s="0" t="n">
        <v>640</v>
      </c>
      <c r="B672" s="0" t="n">
        <v>0</v>
      </c>
      <c r="C672" s="0" t="n">
        <f aca="false">(A672-$G$6)*$G$2</f>
        <v>143.60905511811</v>
      </c>
      <c r="D672" s="0" t="n">
        <v>0</v>
      </c>
      <c r="E672" s="512"/>
      <c r="G672" s="500"/>
    </row>
    <row r="673" customFormat="false" ht="12.75" hidden="false" customHeight="false" outlineLevel="0" collapsed="false">
      <c r="A673" s="0" t="n">
        <v>641</v>
      </c>
      <c r="B673" s="0" t="n">
        <v>0</v>
      </c>
      <c r="C673" s="0" t="n">
        <f aca="false">(A673-$G$6)*$G$2</f>
        <v>143.849606299213</v>
      </c>
      <c r="D673" s="0" t="n">
        <v>0</v>
      </c>
      <c r="G673" s="500"/>
    </row>
    <row r="674" customFormat="false" ht="12.75" hidden="false" customHeight="false" outlineLevel="0" collapsed="false">
      <c r="A674" s="0" t="n">
        <v>642</v>
      </c>
      <c r="B674" s="0" t="n">
        <v>0</v>
      </c>
      <c r="C674" s="0" t="n">
        <f aca="false">(A674-$G$6)*$G$2</f>
        <v>144.090157480315</v>
      </c>
      <c r="D674" s="0" t="n">
        <v>0</v>
      </c>
      <c r="E674" s="512"/>
      <c r="G674" s="500"/>
    </row>
    <row r="675" customFormat="false" ht="12.75" hidden="false" customHeight="false" outlineLevel="0" collapsed="false">
      <c r="A675" s="0" t="n">
        <v>643</v>
      </c>
      <c r="B675" s="0" t="n">
        <v>0</v>
      </c>
      <c r="C675" s="0" t="n">
        <f aca="false">(A675-$G$6)*$G$2</f>
        <v>144.330708661417</v>
      </c>
      <c r="D675" s="0" t="n">
        <v>0</v>
      </c>
      <c r="G675" s="500"/>
    </row>
    <row r="676" customFormat="false" ht="12.75" hidden="false" customHeight="false" outlineLevel="0" collapsed="false">
      <c r="A676" s="0" t="n">
        <v>644</v>
      </c>
      <c r="B676" s="0" t="n">
        <v>0</v>
      </c>
      <c r="C676" s="0" t="n">
        <f aca="false">(A676-$G$6)*$G$2</f>
        <v>144.57125984252</v>
      </c>
      <c r="D676" s="0" t="n">
        <v>0</v>
      </c>
      <c r="E676" s="512"/>
      <c r="G676" s="500"/>
    </row>
    <row r="677" customFormat="false" ht="12.75" hidden="false" customHeight="false" outlineLevel="0" collapsed="false">
      <c r="A677" s="0" t="n">
        <v>645</v>
      </c>
      <c r="B677" s="0" t="n">
        <v>0</v>
      </c>
      <c r="C677" s="0" t="n">
        <f aca="false">(A677-$G$6)*$G$2</f>
        <v>144.811811023622</v>
      </c>
      <c r="D677" s="0" t="n">
        <v>0</v>
      </c>
      <c r="G677" s="500"/>
    </row>
    <row r="678" customFormat="false" ht="12.75" hidden="false" customHeight="false" outlineLevel="0" collapsed="false">
      <c r="A678" s="0" t="n">
        <v>646</v>
      </c>
      <c r="B678" s="0" t="n">
        <v>0</v>
      </c>
      <c r="C678" s="0" t="n">
        <f aca="false">(A678-$G$6)*$G$2</f>
        <v>145.052362204724</v>
      </c>
      <c r="D678" s="0" t="n">
        <v>0</v>
      </c>
      <c r="E678" s="512"/>
      <c r="G678" s="500"/>
    </row>
    <row r="679" customFormat="false" ht="12.75" hidden="false" customHeight="false" outlineLevel="0" collapsed="false">
      <c r="A679" s="0" t="n">
        <v>647</v>
      </c>
      <c r="B679" s="0" t="n">
        <v>0</v>
      </c>
      <c r="C679" s="0" t="n">
        <f aca="false">(A679-$G$6)*$G$2</f>
        <v>145.292913385827</v>
      </c>
      <c r="D679" s="0" t="n">
        <v>0</v>
      </c>
      <c r="G679" s="500"/>
    </row>
    <row r="680" customFormat="false" ht="12.75" hidden="false" customHeight="false" outlineLevel="0" collapsed="false">
      <c r="A680" s="0" t="n">
        <v>648</v>
      </c>
      <c r="B680" s="0" t="n">
        <v>0</v>
      </c>
      <c r="C680" s="0" t="n">
        <f aca="false">(A680-$G$6)*$G$2</f>
        <v>145.533464566929</v>
      </c>
      <c r="D680" s="0" t="n">
        <v>0</v>
      </c>
      <c r="E680" s="512"/>
      <c r="G680" s="500"/>
    </row>
    <row r="681" customFormat="false" ht="12.75" hidden="false" customHeight="false" outlineLevel="0" collapsed="false">
      <c r="A681" s="0" t="n">
        <v>649</v>
      </c>
      <c r="B681" s="0" t="n">
        <v>0</v>
      </c>
      <c r="C681" s="0" t="n">
        <f aca="false">(A681-$G$6)*$G$2</f>
        <v>145.774015748032</v>
      </c>
      <c r="D681" s="0" t="n">
        <v>0</v>
      </c>
      <c r="G681" s="500"/>
    </row>
    <row r="682" customFormat="false" ht="12.75" hidden="false" customHeight="false" outlineLevel="0" collapsed="false">
      <c r="A682" s="0" t="n">
        <v>650</v>
      </c>
      <c r="B682" s="0" t="n">
        <v>0</v>
      </c>
      <c r="C682" s="0" t="n">
        <f aca="false">(A682-$G$6)*$G$2</f>
        <v>146.014566929134</v>
      </c>
      <c r="D682" s="0" t="n">
        <v>0</v>
      </c>
      <c r="E682" s="512"/>
      <c r="G682" s="500"/>
    </row>
    <row r="683" customFormat="false" ht="12.75" hidden="false" customHeight="false" outlineLevel="0" collapsed="false">
      <c r="A683" s="0" t="n">
        <v>651</v>
      </c>
      <c r="B683" s="0" t="n">
        <v>0</v>
      </c>
      <c r="C683" s="0" t="n">
        <f aca="false">(A683-$G$6)*$G$2</f>
        <v>146.255118110236</v>
      </c>
      <c r="D683" s="0" t="n">
        <v>0</v>
      </c>
      <c r="G683" s="500"/>
    </row>
    <row r="684" customFormat="false" ht="12.75" hidden="false" customHeight="false" outlineLevel="0" collapsed="false">
      <c r="A684" s="0" t="n">
        <v>652</v>
      </c>
      <c r="B684" s="0" t="n">
        <v>0</v>
      </c>
      <c r="C684" s="0" t="n">
        <f aca="false">(A684-$G$6)*$G$2</f>
        <v>146.495669291339</v>
      </c>
      <c r="D684" s="0" t="n">
        <v>0</v>
      </c>
      <c r="E684" s="512"/>
      <c r="G684" s="500"/>
    </row>
    <row r="685" customFormat="false" ht="12.75" hidden="false" customHeight="false" outlineLevel="0" collapsed="false">
      <c r="A685" s="0" t="n">
        <v>653</v>
      </c>
      <c r="B685" s="0" t="n">
        <v>0</v>
      </c>
      <c r="C685" s="0" t="n">
        <f aca="false">(A685-$G$6)*$G$2</f>
        <v>146.736220472441</v>
      </c>
      <c r="D685" s="0" t="n">
        <v>0</v>
      </c>
      <c r="G685" s="500"/>
    </row>
    <row r="686" customFormat="false" ht="12.75" hidden="false" customHeight="false" outlineLevel="0" collapsed="false">
      <c r="A686" s="0" t="n">
        <v>654</v>
      </c>
      <c r="B686" s="0" t="n">
        <v>0</v>
      </c>
      <c r="C686" s="0" t="n">
        <f aca="false">(A686-$G$6)*$G$2</f>
        <v>146.976771653543</v>
      </c>
      <c r="D686" s="0" t="n">
        <v>0</v>
      </c>
      <c r="E686" s="512"/>
      <c r="G686" s="500"/>
    </row>
    <row r="687" customFormat="false" ht="12.75" hidden="false" customHeight="false" outlineLevel="0" collapsed="false">
      <c r="A687" s="0" t="n">
        <v>655</v>
      </c>
      <c r="B687" s="0" t="n">
        <v>0</v>
      </c>
      <c r="C687" s="0" t="n">
        <f aca="false">(A687-$G$6)*$G$2</f>
        <v>147.217322834646</v>
      </c>
      <c r="D687" s="0" t="n">
        <v>0</v>
      </c>
      <c r="G687" s="500"/>
    </row>
    <row r="688" customFormat="false" ht="12.75" hidden="false" customHeight="false" outlineLevel="0" collapsed="false">
      <c r="A688" s="0" t="n">
        <v>656</v>
      </c>
      <c r="B688" s="0" t="n">
        <v>0</v>
      </c>
      <c r="C688" s="0" t="n">
        <f aca="false">(A688-$G$6)*$G$2</f>
        <v>147.457874015748</v>
      </c>
      <c r="D688" s="0" t="n">
        <v>0</v>
      </c>
      <c r="E688" s="512"/>
      <c r="G688" s="500"/>
    </row>
    <row r="689" customFormat="false" ht="12.75" hidden="false" customHeight="false" outlineLevel="0" collapsed="false">
      <c r="A689" s="0" t="n">
        <v>657</v>
      </c>
      <c r="B689" s="0" t="n">
        <v>0</v>
      </c>
      <c r="C689" s="0" t="n">
        <f aca="false">(A689-$G$6)*$G$2</f>
        <v>147.69842519685</v>
      </c>
      <c r="D689" s="0" t="n">
        <v>0</v>
      </c>
      <c r="G689" s="500"/>
    </row>
    <row r="690" customFormat="false" ht="12.75" hidden="false" customHeight="false" outlineLevel="0" collapsed="false">
      <c r="A690" s="0" t="n">
        <v>658</v>
      </c>
      <c r="B690" s="0" t="n">
        <v>0</v>
      </c>
      <c r="C690" s="0" t="n">
        <f aca="false">(A690-$G$6)*$G$2</f>
        <v>147.938976377953</v>
      </c>
      <c r="D690" s="0" t="n">
        <v>0</v>
      </c>
      <c r="E690" s="512"/>
      <c r="G690" s="500"/>
    </row>
    <row r="691" customFormat="false" ht="12.75" hidden="false" customHeight="false" outlineLevel="0" collapsed="false">
      <c r="A691" s="0" t="n">
        <v>659</v>
      </c>
      <c r="B691" s="0" t="n">
        <v>0</v>
      </c>
      <c r="C691" s="0" t="n">
        <f aca="false">(A691-$G$6)*$G$2</f>
        <v>148.179527559055</v>
      </c>
      <c r="D691" s="0" t="n">
        <v>0</v>
      </c>
      <c r="G691" s="500"/>
    </row>
    <row r="692" customFormat="false" ht="12.75" hidden="false" customHeight="false" outlineLevel="0" collapsed="false">
      <c r="A692" s="0" t="n">
        <v>660</v>
      </c>
      <c r="B692" s="0" t="n">
        <v>0</v>
      </c>
      <c r="C692" s="0" t="n">
        <f aca="false">(A692-$G$6)*$G$2</f>
        <v>148.420078740158</v>
      </c>
      <c r="D692" s="0" t="n">
        <v>0</v>
      </c>
      <c r="E692" s="512"/>
      <c r="G692" s="500"/>
    </row>
    <row r="693" customFormat="false" ht="12.75" hidden="false" customHeight="false" outlineLevel="0" collapsed="false">
      <c r="A693" s="0" t="n">
        <v>661</v>
      </c>
      <c r="B693" s="0" t="n">
        <v>0</v>
      </c>
      <c r="C693" s="0" t="n">
        <f aca="false">(A693-$G$6)*$G$2</f>
        <v>148.66062992126</v>
      </c>
      <c r="D693" s="0" t="n">
        <v>0</v>
      </c>
      <c r="G693" s="500"/>
    </row>
    <row r="694" customFormat="false" ht="12.75" hidden="false" customHeight="false" outlineLevel="0" collapsed="false">
      <c r="A694" s="0" t="n">
        <v>662</v>
      </c>
      <c r="B694" s="0" t="n">
        <v>0</v>
      </c>
      <c r="C694" s="0" t="n">
        <f aca="false">(A694-$G$6)*$G$2</f>
        <v>148.901181102362</v>
      </c>
      <c r="D694" s="0" t="n">
        <v>0</v>
      </c>
      <c r="E694" s="512"/>
      <c r="G694" s="500"/>
    </row>
    <row r="695" customFormat="false" ht="12.75" hidden="false" customHeight="false" outlineLevel="0" collapsed="false">
      <c r="A695" s="0" t="n">
        <v>663</v>
      </c>
      <c r="B695" s="0" t="n">
        <v>0</v>
      </c>
      <c r="C695" s="0" t="n">
        <f aca="false">(A695-$G$6)*$G$2</f>
        <v>149.141732283465</v>
      </c>
      <c r="D695" s="0" t="n">
        <v>0</v>
      </c>
      <c r="G695" s="500"/>
    </row>
    <row r="696" customFormat="false" ht="12.75" hidden="false" customHeight="false" outlineLevel="0" collapsed="false">
      <c r="A696" s="0" t="n">
        <v>664</v>
      </c>
      <c r="B696" s="0" t="n">
        <v>0</v>
      </c>
      <c r="C696" s="0" t="n">
        <f aca="false">(A696-$G$6)*$G$2</f>
        <v>149.382283464567</v>
      </c>
      <c r="D696" s="0" t="n">
        <v>0</v>
      </c>
      <c r="E696" s="512"/>
      <c r="G696" s="500"/>
    </row>
    <row r="697" customFormat="false" ht="12.75" hidden="false" customHeight="false" outlineLevel="0" collapsed="false">
      <c r="A697" s="0" t="n">
        <v>665</v>
      </c>
      <c r="B697" s="0" t="n">
        <v>0</v>
      </c>
      <c r="C697" s="0" t="n">
        <f aca="false">(A697-$G$6)*$G$2</f>
        <v>149.622834645669</v>
      </c>
      <c r="D697" s="0" t="n">
        <v>0</v>
      </c>
      <c r="G697" s="500"/>
    </row>
    <row r="698" customFormat="false" ht="12.75" hidden="false" customHeight="false" outlineLevel="0" collapsed="false">
      <c r="A698" s="0" t="n">
        <v>666</v>
      </c>
      <c r="B698" s="0" t="n">
        <v>0</v>
      </c>
      <c r="C698" s="0" t="n">
        <f aca="false">(A698-$G$6)*$G$2</f>
        <v>149.863385826772</v>
      </c>
      <c r="D698" s="0" t="n">
        <v>0</v>
      </c>
      <c r="E698" s="512"/>
      <c r="G698" s="500"/>
    </row>
    <row r="699" customFormat="false" ht="12.75" hidden="false" customHeight="false" outlineLevel="0" collapsed="false">
      <c r="A699" s="0" t="n">
        <v>667</v>
      </c>
      <c r="B699" s="0" t="n">
        <v>0</v>
      </c>
      <c r="C699" s="0" t="n">
        <f aca="false">(A699-$G$6)*$G$2</f>
        <v>150.103937007874</v>
      </c>
      <c r="D699" s="0" t="n">
        <v>0</v>
      </c>
      <c r="G699" s="500"/>
    </row>
    <row r="700" customFormat="false" ht="12.75" hidden="false" customHeight="false" outlineLevel="0" collapsed="false">
      <c r="A700" s="0" t="n">
        <v>668</v>
      </c>
      <c r="B700" s="0" t="n">
        <v>0</v>
      </c>
      <c r="C700" s="0" t="n">
        <f aca="false">(A700-$G$6)*$G$2</f>
        <v>150.344488188976</v>
      </c>
      <c r="D700" s="0" t="n">
        <v>0</v>
      </c>
      <c r="E700" s="512"/>
      <c r="G700" s="500"/>
    </row>
    <row r="701" customFormat="false" ht="12.75" hidden="false" customHeight="false" outlineLevel="0" collapsed="false">
      <c r="A701" s="0" t="n">
        <v>669</v>
      </c>
      <c r="B701" s="0" t="n">
        <v>0</v>
      </c>
      <c r="C701" s="0" t="n">
        <f aca="false">(A701-$G$6)*$G$2</f>
        <v>150.585039370079</v>
      </c>
      <c r="D701" s="0" t="n">
        <v>0</v>
      </c>
      <c r="G701" s="500"/>
    </row>
    <row r="702" customFormat="false" ht="12.75" hidden="false" customHeight="false" outlineLevel="0" collapsed="false">
      <c r="A702" s="0" t="n">
        <v>670</v>
      </c>
      <c r="B702" s="0" t="n">
        <v>0</v>
      </c>
      <c r="C702" s="0" t="n">
        <f aca="false">(A702-$G$6)*$G$2</f>
        <v>150.825590551181</v>
      </c>
      <c r="D702" s="0" t="n">
        <v>0</v>
      </c>
      <c r="E702" s="512"/>
      <c r="G702" s="500"/>
    </row>
    <row r="703" customFormat="false" ht="12.75" hidden="false" customHeight="false" outlineLevel="0" collapsed="false">
      <c r="A703" s="0" t="n">
        <v>671</v>
      </c>
      <c r="B703" s="0" t="n">
        <v>0</v>
      </c>
      <c r="C703" s="0" t="n">
        <f aca="false">(A703-$G$6)*$G$2</f>
        <v>151.066141732283</v>
      </c>
      <c r="D703" s="0" t="n">
        <v>0</v>
      </c>
      <c r="G703" s="500"/>
    </row>
    <row r="704" customFormat="false" ht="12.75" hidden="false" customHeight="false" outlineLevel="0" collapsed="false">
      <c r="A704" s="0" t="n">
        <v>672</v>
      </c>
      <c r="B704" s="0" t="n">
        <v>0</v>
      </c>
      <c r="C704" s="0" t="n">
        <f aca="false">(A704-$G$6)*$G$2</f>
        <v>151.306692913386</v>
      </c>
      <c r="D704" s="0" t="n">
        <v>0</v>
      </c>
      <c r="E704" s="512"/>
      <c r="G704" s="500"/>
    </row>
    <row r="705" customFormat="false" ht="12.75" hidden="false" customHeight="false" outlineLevel="0" collapsed="false">
      <c r="A705" s="0" t="n">
        <v>673</v>
      </c>
      <c r="B705" s="0" t="n">
        <v>0</v>
      </c>
      <c r="C705" s="0" t="n">
        <f aca="false">(A705-$G$6)*$G$2</f>
        <v>151.547244094488</v>
      </c>
      <c r="D705" s="0" t="n">
        <v>0</v>
      </c>
      <c r="G705" s="500"/>
    </row>
    <row r="706" customFormat="false" ht="12.75" hidden="false" customHeight="false" outlineLevel="0" collapsed="false">
      <c r="A706" s="0" t="n">
        <v>674</v>
      </c>
      <c r="B706" s="0" t="n">
        <v>0</v>
      </c>
      <c r="C706" s="0" t="n">
        <f aca="false">(A706-$G$6)*$G$2</f>
        <v>151.787795275591</v>
      </c>
      <c r="D706" s="0" t="n">
        <v>0</v>
      </c>
      <c r="E706" s="512"/>
      <c r="G706" s="500"/>
    </row>
    <row r="707" customFormat="false" ht="12.75" hidden="false" customHeight="false" outlineLevel="0" collapsed="false">
      <c r="A707" s="0" t="n">
        <v>675</v>
      </c>
      <c r="B707" s="0" t="n">
        <v>0</v>
      </c>
      <c r="C707" s="0" t="n">
        <f aca="false">(A707-$G$6)*$G$2</f>
        <v>152.028346456693</v>
      </c>
      <c r="D707" s="0" t="n">
        <v>0</v>
      </c>
      <c r="G707" s="500"/>
    </row>
    <row r="708" customFormat="false" ht="12.75" hidden="false" customHeight="false" outlineLevel="0" collapsed="false">
      <c r="A708" s="0" t="n">
        <v>676</v>
      </c>
      <c r="B708" s="0" t="n">
        <v>0</v>
      </c>
      <c r="C708" s="0" t="n">
        <f aca="false">(A708-$G$6)*$G$2</f>
        <v>152.268897637795</v>
      </c>
      <c r="D708" s="0" t="n">
        <v>0</v>
      </c>
      <c r="E708" s="512"/>
      <c r="G708" s="500"/>
    </row>
    <row r="709" customFormat="false" ht="12.75" hidden="false" customHeight="false" outlineLevel="0" collapsed="false">
      <c r="A709" s="0" t="n">
        <v>677</v>
      </c>
      <c r="B709" s="0" t="n">
        <v>0</v>
      </c>
      <c r="C709" s="0" t="n">
        <f aca="false">(A709-$G$6)*$G$2</f>
        <v>152.509448818898</v>
      </c>
      <c r="D709" s="0" t="n">
        <v>0</v>
      </c>
      <c r="G709" s="500"/>
    </row>
    <row r="710" customFormat="false" ht="12.75" hidden="false" customHeight="false" outlineLevel="0" collapsed="false">
      <c r="A710" s="0" t="n">
        <v>678</v>
      </c>
      <c r="B710" s="0" t="n">
        <v>0</v>
      </c>
      <c r="C710" s="0" t="n">
        <f aca="false">(A710-$G$6)*$G$2</f>
        <v>152.75</v>
      </c>
      <c r="D710" s="0" t="n">
        <v>0</v>
      </c>
      <c r="E710" s="512"/>
      <c r="G710" s="500"/>
    </row>
    <row r="711" customFormat="false" ht="12.75" hidden="false" customHeight="false" outlineLevel="0" collapsed="false">
      <c r="A711" s="0" t="n">
        <v>679</v>
      </c>
      <c r="B711" s="0" t="n">
        <v>0</v>
      </c>
      <c r="C711" s="0" t="n">
        <f aca="false">(A711-$G$6)*$G$2</f>
        <v>152.990551181102</v>
      </c>
      <c r="D711" s="0" t="n">
        <v>0</v>
      </c>
      <c r="G711" s="500"/>
    </row>
    <row r="712" customFormat="false" ht="12.75" hidden="false" customHeight="false" outlineLevel="0" collapsed="false">
      <c r="A712" s="0" t="n">
        <v>680</v>
      </c>
      <c r="B712" s="0" t="n">
        <v>0</v>
      </c>
      <c r="C712" s="0" t="n">
        <f aca="false">(A712-$G$6)*$G$2</f>
        <v>153.231102362205</v>
      </c>
      <c r="D712" s="0" t="n">
        <v>0</v>
      </c>
      <c r="E712" s="512"/>
      <c r="G712" s="500"/>
    </row>
    <row r="713" customFormat="false" ht="12.75" hidden="false" customHeight="false" outlineLevel="0" collapsed="false">
      <c r="A713" s="0" t="n">
        <v>681</v>
      </c>
      <c r="B713" s="0" t="n">
        <v>0</v>
      </c>
      <c r="C713" s="0" t="n">
        <f aca="false">(A713-$G$6)*$G$2</f>
        <v>153.471653543307</v>
      </c>
      <c r="D713" s="0" t="n">
        <v>0</v>
      </c>
      <c r="G713" s="500"/>
    </row>
    <row r="714" customFormat="false" ht="12.75" hidden="false" customHeight="false" outlineLevel="0" collapsed="false">
      <c r="A714" s="0" t="n">
        <v>682</v>
      </c>
      <c r="B714" s="0" t="n">
        <v>0</v>
      </c>
      <c r="C714" s="0" t="n">
        <f aca="false">(A714-$G$6)*$G$2</f>
        <v>153.712204724409</v>
      </c>
      <c r="D714" s="0" t="n">
        <v>0</v>
      </c>
      <c r="E714" s="512"/>
      <c r="G714" s="500"/>
    </row>
    <row r="715" customFormat="false" ht="12.75" hidden="false" customHeight="false" outlineLevel="0" collapsed="false">
      <c r="A715" s="0" t="n">
        <v>683</v>
      </c>
      <c r="B715" s="0" t="n">
        <v>0</v>
      </c>
      <c r="C715" s="0" t="n">
        <f aca="false">(A715-$G$6)*$G$2</f>
        <v>153.952755905512</v>
      </c>
      <c r="D715" s="0" t="n">
        <v>0</v>
      </c>
      <c r="G715" s="500"/>
    </row>
    <row r="716" customFormat="false" ht="12.75" hidden="false" customHeight="false" outlineLevel="0" collapsed="false">
      <c r="A716" s="0" t="n">
        <v>684</v>
      </c>
      <c r="B716" s="0" t="n">
        <v>0</v>
      </c>
      <c r="C716" s="0" t="n">
        <f aca="false">(A716-$G$6)*$G$2</f>
        <v>154.193307086614</v>
      </c>
      <c r="D716" s="0" t="n">
        <v>0</v>
      </c>
      <c r="E716" s="512"/>
      <c r="G716" s="500"/>
    </row>
    <row r="717" customFormat="false" ht="12.75" hidden="false" customHeight="false" outlineLevel="0" collapsed="false">
      <c r="A717" s="0" t="n">
        <v>685</v>
      </c>
      <c r="B717" s="0" t="n">
        <v>0</v>
      </c>
      <c r="C717" s="0" t="n">
        <f aca="false">(A717-$G$6)*$G$2</f>
        <v>154.433858267717</v>
      </c>
      <c r="D717" s="0" t="n">
        <v>0</v>
      </c>
      <c r="G717" s="500"/>
    </row>
    <row r="718" customFormat="false" ht="12.75" hidden="false" customHeight="false" outlineLevel="0" collapsed="false">
      <c r="A718" s="0" t="n">
        <v>686</v>
      </c>
      <c r="B718" s="0" t="n">
        <v>0</v>
      </c>
      <c r="C718" s="0" t="n">
        <f aca="false">(A718-$G$6)*$G$2</f>
        <v>154.674409448819</v>
      </c>
      <c r="D718" s="0" t="n">
        <v>0</v>
      </c>
      <c r="E718" s="512"/>
      <c r="G718" s="500"/>
    </row>
    <row r="719" customFormat="false" ht="12.75" hidden="false" customHeight="false" outlineLevel="0" collapsed="false">
      <c r="A719" s="0" t="n">
        <v>687</v>
      </c>
      <c r="B719" s="0" t="n">
        <v>0</v>
      </c>
      <c r="C719" s="0" t="n">
        <f aca="false">(A719-$G$6)*$G$2</f>
        <v>154.914960629921</v>
      </c>
      <c r="D719" s="0" t="n">
        <v>0</v>
      </c>
      <c r="G719" s="500"/>
    </row>
    <row r="720" customFormat="false" ht="12.75" hidden="false" customHeight="false" outlineLevel="0" collapsed="false">
      <c r="A720" s="0" t="n">
        <v>688</v>
      </c>
      <c r="B720" s="0" t="n">
        <v>0</v>
      </c>
      <c r="C720" s="0" t="n">
        <f aca="false">(A720-$G$6)*$G$2</f>
        <v>155.155511811024</v>
      </c>
      <c r="D720" s="0" t="n">
        <v>0</v>
      </c>
      <c r="E720" s="512"/>
      <c r="G720" s="500"/>
    </row>
    <row r="721" customFormat="false" ht="12.75" hidden="false" customHeight="false" outlineLevel="0" collapsed="false">
      <c r="A721" s="0" t="n">
        <v>689</v>
      </c>
      <c r="B721" s="0" t="n">
        <v>0</v>
      </c>
      <c r="C721" s="0" t="n">
        <f aca="false">(A721-$G$6)*$G$2</f>
        <v>155.396062992126</v>
      </c>
      <c r="D721" s="0" t="n">
        <v>0</v>
      </c>
      <c r="G721" s="500"/>
    </row>
    <row r="722" customFormat="false" ht="12.75" hidden="false" customHeight="false" outlineLevel="0" collapsed="false">
      <c r="A722" s="0" t="n">
        <v>690</v>
      </c>
      <c r="B722" s="0" t="n">
        <v>0</v>
      </c>
      <c r="C722" s="0" t="n">
        <f aca="false">(A722-$G$6)*$G$2</f>
        <v>155.636614173228</v>
      </c>
      <c r="D722" s="0" t="n">
        <v>0</v>
      </c>
      <c r="E722" s="512"/>
      <c r="G722" s="500"/>
    </row>
    <row r="723" customFormat="false" ht="12.75" hidden="false" customHeight="false" outlineLevel="0" collapsed="false">
      <c r="A723" s="0" t="n">
        <v>691</v>
      </c>
      <c r="B723" s="0" t="n">
        <v>0</v>
      </c>
      <c r="C723" s="0" t="n">
        <f aca="false">(A723-$G$6)*$G$2</f>
        <v>155.877165354331</v>
      </c>
      <c r="D723" s="0" t="n">
        <v>0</v>
      </c>
      <c r="G723" s="500"/>
    </row>
    <row r="724" customFormat="false" ht="12.75" hidden="false" customHeight="false" outlineLevel="0" collapsed="false">
      <c r="A724" s="0" t="n">
        <v>692</v>
      </c>
      <c r="B724" s="0" t="n">
        <v>0</v>
      </c>
      <c r="C724" s="0" t="n">
        <f aca="false">(A724-$G$6)*$G$2</f>
        <v>156.117716535433</v>
      </c>
      <c r="D724" s="0" t="n">
        <v>0</v>
      </c>
      <c r="E724" s="512"/>
      <c r="G724" s="500"/>
    </row>
    <row r="725" customFormat="false" ht="12.75" hidden="false" customHeight="false" outlineLevel="0" collapsed="false">
      <c r="A725" s="0" t="n">
        <v>693</v>
      </c>
      <c r="B725" s="0" t="n">
        <v>0</v>
      </c>
      <c r="C725" s="0" t="n">
        <f aca="false">(A725-$G$6)*$G$2</f>
        <v>156.358267716535</v>
      </c>
      <c r="D725" s="0" t="n">
        <v>0</v>
      </c>
      <c r="G725" s="500"/>
    </row>
    <row r="726" customFormat="false" ht="12.75" hidden="false" customHeight="false" outlineLevel="0" collapsed="false">
      <c r="A726" s="0" t="n">
        <v>694</v>
      </c>
      <c r="B726" s="0" t="n">
        <v>0</v>
      </c>
      <c r="C726" s="0" t="n">
        <f aca="false">(A726-$G$6)*$G$2</f>
        <v>156.598818897638</v>
      </c>
      <c r="D726" s="0" t="n">
        <v>0</v>
      </c>
      <c r="E726" s="512"/>
      <c r="G726" s="500"/>
    </row>
    <row r="727" customFormat="false" ht="12.75" hidden="false" customHeight="false" outlineLevel="0" collapsed="false">
      <c r="A727" s="0" t="n">
        <v>695</v>
      </c>
      <c r="B727" s="0" t="n">
        <v>0</v>
      </c>
      <c r="C727" s="0" t="n">
        <f aca="false">(A727-$G$6)*$G$2</f>
        <v>156.83937007874</v>
      </c>
      <c r="D727" s="0" t="n">
        <v>0</v>
      </c>
      <c r="G727" s="500"/>
    </row>
    <row r="728" customFormat="false" ht="12.75" hidden="false" customHeight="false" outlineLevel="0" collapsed="false">
      <c r="A728" s="0" t="n">
        <v>696</v>
      </c>
      <c r="B728" s="0" t="n">
        <v>0</v>
      </c>
      <c r="C728" s="0" t="n">
        <f aca="false">(A728-$G$6)*$G$2</f>
        <v>157.079921259843</v>
      </c>
      <c r="D728" s="0" t="n">
        <v>0</v>
      </c>
      <c r="E728" s="512"/>
      <c r="G728" s="500"/>
    </row>
    <row r="729" customFormat="false" ht="12.75" hidden="false" customHeight="false" outlineLevel="0" collapsed="false">
      <c r="A729" s="0" t="n">
        <v>697</v>
      </c>
      <c r="B729" s="0" t="n">
        <v>0</v>
      </c>
      <c r="C729" s="0" t="n">
        <f aca="false">(A729-$G$6)*$G$2</f>
        <v>157.320472440945</v>
      </c>
      <c r="D729" s="0" t="n">
        <v>0</v>
      </c>
      <c r="G729" s="500"/>
    </row>
    <row r="730" customFormat="false" ht="12.75" hidden="false" customHeight="false" outlineLevel="0" collapsed="false">
      <c r="A730" s="0" t="n">
        <v>698</v>
      </c>
      <c r="B730" s="0" t="n">
        <v>0</v>
      </c>
      <c r="C730" s="0" t="n">
        <f aca="false">(A730-$G$6)*$G$2</f>
        <v>157.561023622047</v>
      </c>
      <c r="D730" s="0" t="n">
        <v>0</v>
      </c>
      <c r="E730" s="512"/>
      <c r="G730" s="500"/>
    </row>
    <row r="731" customFormat="false" ht="12.75" hidden="false" customHeight="false" outlineLevel="0" collapsed="false">
      <c r="A731" s="0" t="n">
        <v>699</v>
      </c>
      <c r="B731" s="0" t="n">
        <v>0</v>
      </c>
      <c r="C731" s="0" t="n">
        <f aca="false">(A731-$G$6)*$G$2</f>
        <v>157.80157480315</v>
      </c>
      <c r="D731" s="0" t="n">
        <v>0</v>
      </c>
      <c r="G731" s="500"/>
    </row>
    <row r="732" customFormat="false" ht="12.75" hidden="false" customHeight="false" outlineLevel="0" collapsed="false">
      <c r="A732" s="0" t="n">
        <v>700</v>
      </c>
      <c r="B732" s="0" t="n">
        <v>0</v>
      </c>
      <c r="C732" s="0" t="n">
        <f aca="false">(A732-$G$6)*$G$2</f>
        <v>158.042125984252</v>
      </c>
      <c r="D732" s="0" t="n">
        <v>0</v>
      </c>
      <c r="E732" s="512"/>
      <c r="G732" s="500"/>
    </row>
    <row r="733" customFormat="false" ht="12.75" hidden="false" customHeight="false" outlineLevel="0" collapsed="false">
      <c r="A733" s="0" t="n">
        <v>701</v>
      </c>
      <c r="B733" s="0" t="n">
        <v>0</v>
      </c>
      <c r="C733" s="0" t="n">
        <f aca="false">(A733-$G$6)*$G$2</f>
        <v>158.282677165354</v>
      </c>
      <c r="D733" s="0" t="n">
        <v>0</v>
      </c>
      <c r="G733" s="500"/>
    </row>
    <row r="734" customFormat="false" ht="12.75" hidden="false" customHeight="false" outlineLevel="0" collapsed="false">
      <c r="A734" s="0" t="n">
        <v>702</v>
      </c>
      <c r="B734" s="0" t="n">
        <v>0</v>
      </c>
      <c r="C734" s="0" t="n">
        <f aca="false">(A734-$G$6)*$G$2</f>
        <v>158.523228346457</v>
      </c>
      <c r="D734" s="0" t="n">
        <v>0</v>
      </c>
      <c r="E734" s="512"/>
      <c r="G734" s="500"/>
    </row>
    <row r="735" customFormat="false" ht="12.75" hidden="false" customHeight="false" outlineLevel="0" collapsed="false">
      <c r="A735" s="0" t="n">
        <v>703</v>
      </c>
      <c r="B735" s="0" t="n">
        <v>0</v>
      </c>
      <c r="C735" s="0" t="n">
        <f aca="false">(A735-$G$6)*$G$2</f>
        <v>158.763779527559</v>
      </c>
      <c r="D735" s="0" t="n">
        <v>0</v>
      </c>
      <c r="G735" s="500"/>
    </row>
    <row r="736" customFormat="false" ht="12.75" hidden="false" customHeight="false" outlineLevel="0" collapsed="false">
      <c r="A736" s="0" t="n">
        <v>704</v>
      </c>
      <c r="B736" s="0" t="n">
        <v>0</v>
      </c>
      <c r="C736" s="0" t="n">
        <f aca="false">(A736-$G$6)*$G$2</f>
        <v>159.004330708661</v>
      </c>
      <c r="D736" s="0" t="n">
        <v>0</v>
      </c>
      <c r="E736" s="512"/>
      <c r="G736" s="500"/>
    </row>
    <row r="737" customFormat="false" ht="12.75" hidden="false" customHeight="false" outlineLevel="0" collapsed="false">
      <c r="A737" s="0" t="n">
        <v>705</v>
      </c>
      <c r="B737" s="0" t="n">
        <v>0</v>
      </c>
      <c r="C737" s="0" t="n">
        <f aca="false">(A737-$G$6)*$G$2</f>
        <v>159.244881889764</v>
      </c>
      <c r="D737" s="0" t="n">
        <v>0</v>
      </c>
      <c r="G737" s="500"/>
    </row>
    <row r="738" customFormat="false" ht="12.75" hidden="false" customHeight="false" outlineLevel="0" collapsed="false">
      <c r="A738" s="0" t="n">
        <v>706</v>
      </c>
      <c r="B738" s="0" t="n">
        <v>0</v>
      </c>
      <c r="C738" s="0" t="n">
        <f aca="false">(A738-$G$6)*$G$2</f>
        <v>159.485433070866</v>
      </c>
      <c r="D738" s="0" t="n">
        <v>0</v>
      </c>
      <c r="E738" s="512"/>
      <c r="G738" s="500"/>
    </row>
    <row r="739" customFormat="false" ht="12.75" hidden="false" customHeight="false" outlineLevel="0" collapsed="false">
      <c r="A739" s="0" t="n">
        <v>707</v>
      </c>
      <c r="B739" s="0" t="n">
        <v>0</v>
      </c>
      <c r="C739" s="0" t="n">
        <f aca="false">(A739-$G$6)*$G$2</f>
        <v>159.725984251969</v>
      </c>
      <c r="D739" s="0" t="n">
        <v>0</v>
      </c>
      <c r="G739" s="500"/>
    </row>
    <row r="740" customFormat="false" ht="12.75" hidden="false" customHeight="false" outlineLevel="0" collapsed="false">
      <c r="A740" s="0" t="n">
        <v>708</v>
      </c>
      <c r="B740" s="0" t="n">
        <v>0</v>
      </c>
      <c r="C740" s="0" t="n">
        <f aca="false">(A740-$G$6)*$G$2</f>
        <v>159.966535433071</v>
      </c>
      <c r="D740" s="0" t="n">
        <v>0</v>
      </c>
      <c r="E740" s="512"/>
      <c r="G740" s="500"/>
    </row>
    <row r="741" customFormat="false" ht="12.75" hidden="false" customHeight="false" outlineLevel="0" collapsed="false">
      <c r="A741" s="0" t="n">
        <v>709</v>
      </c>
      <c r="B741" s="0" t="n">
        <v>0</v>
      </c>
      <c r="C741" s="0" t="n">
        <f aca="false">(A741-$G$6)*$G$2</f>
        <v>160.207086614173</v>
      </c>
      <c r="D741" s="0" t="n">
        <v>0</v>
      </c>
      <c r="G741" s="500"/>
    </row>
    <row r="742" customFormat="false" ht="12.75" hidden="false" customHeight="false" outlineLevel="0" collapsed="false">
      <c r="A742" s="0" t="n">
        <v>710</v>
      </c>
      <c r="B742" s="0" t="n">
        <v>0</v>
      </c>
      <c r="C742" s="0" t="n">
        <f aca="false">(A742-$G$6)*$G$2</f>
        <v>160.447637795276</v>
      </c>
      <c r="D742" s="0" t="n">
        <v>0</v>
      </c>
      <c r="E742" s="512"/>
      <c r="G742" s="500"/>
    </row>
    <row r="743" customFormat="false" ht="12.75" hidden="false" customHeight="false" outlineLevel="0" collapsed="false">
      <c r="A743" s="0" t="n">
        <v>711</v>
      </c>
      <c r="B743" s="0" t="n">
        <v>0</v>
      </c>
      <c r="C743" s="0" t="n">
        <f aca="false">(A743-$G$6)*$G$2</f>
        <v>160.688188976378</v>
      </c>
      <c r="D743" s="0" t="n">
        <v>0</v>
      </c>
      <c r="G743" s="500"/>
    </row>
    <row r="744" customFormat="false" ht="12.75" hidden="false" customHeight="false" outlineLevel="0" collapsed="false">
      <c r="A744" s="0" t="n">
        <v>712</v>
      </c>
      <c r="B744" s="0" t="n">
        <v>0</v>
      </c>
      <c r="C744" s="0" t="n">
        <f aca="false">(A744-$G$6)*$G$2</f>
        <v>160.92874015748</v>
      </c>
      <c r="D744" s="0" t="n">
        <v>0</v>
      </c>
      <c r="E744" s="512"/>
      <c r="G744" s="500"/>
    </row>
    <row r="745" customFormat="false" ht="12.75" hidden="false" customHeight="false" outlineLevel="0" collapsed="false">
      <c r="A745" s="0" t="n">
        <v>713</v>
      </c>
      <c r="B745" s="0" t="n">
        <v>0</v>
      </c>
      <c r="C745" s="0" t="n">
        <f aca="false">(A745-$G$6)*$G$2</f>
        <v>161.169291338583</v>
      </c>
      <c r="D745" s="0" t="n">
        <v>0</v>
      </c>
      <c r="G745" s="500"/>
    </row>
    <row r="746" customFormat="false" ht="12.75" hidden="false" customHeight="false" outlineLevel="0" collapsed="false">
      <c r="A746" s="0" t="n">
        <v>714</v>
      </c>
      <c r="B746" s="0" t="n">
        <v>0</v>
      </c>
      <c r="C746" s="0" t="n">
        <f aca="false">(A746-$G$6)*$G$2</f>
        <v>161.409842519685</v>
      </c>
      <c r="D746" s="0" t="n">
        <v>0</v>
      </c>
      <c r="E746" s="512"/>
      <c r="G746" s="500"/>
    </row>
    <row r="747" customFormat="false" ht="12.75" hidden="false" customHeight="false" outlineLevel="0" collapsed="false">
      <c r="A747" s="0" t="n">
        <v>715</v>
      </c>
      <c r="B747" s="0" t="n">
        <v>0</v>
      </c>
      <c r="C747" s="0" t="n">
        <f aca="false">(A747-$G$6)*$G$2</f>
        <v>161.650393700787</v>
      </c>
      <c r="D747" s="0" t="n">
        <v>0</v>
      </c>
      <c r="G747" s="500"/>
    </row>
    <row r="748" customFormat="false" ht="12.75" hidden="false" customHeight="false" outlineLevel="0" collapsed="false">
      <c r="A748" s="0" t="n">
        <v>716</v>
      </c>
      <c r="B748" s="0" t="n">
        <v>0</v>
      </c>
      <c r="C748" s="0" t="n">
        <f aca="false">(A748-$G$6)*$G$2</f>
        <v>161.89094488189</v>
      </c>
      <c r="D748" s="0" t="n">
        <v>0</v>
      </c>
      <c r="E748" s="512"/>
      <c r="G748" s="500"/>
    </row>
    <row r="749" customFormat="false" ht="12.75" hidden="false" customHeight="false" outlineLevel="0" collapsed="false">
      <c r="A749" s="0" t="n">
        <v>717</v>
      </c>
      <c r="B749" s="0" t="n">
        <v>0</v>
      </c>
      <c r="C749" s="0" t="n">
        <f aca="false">(A749-$G$6)*$G$2</f>
        <v>162.131496062992</v>
      </c>
      <c r="D749" s="0" t="n">
        <v>0</v>
      </c>
      <c r="G749" s="500"/>
    </row>
    <row r="750" customFormat="false" ht="12.75" hidden="false" customHeight="false" outlineLevel="0" collapsed="false">
      <c r="A750" s="0" t="n">
        <v>718</v>
      </c>
      <c r="B750" s="0" t="n">
        <v>0</v>
      </c>
      <c r="C750" s="0" t="n">
        <f aca="false">(A750-$G$6)*$G$2</f>
        <v>162.372047244095</v>
      </c>
      <c r="D750" s="0" t="n">
        <v>0</v>
      </c>
      <c r="E750" s="512"/>
      <c r="G750" s="500"/>
    </row>
    <row r="751" customFormat="false" ht="12.75" hidden="false" customHeight="false" outlineLevel="0" collapsed="false">
      <c r="A751" s="0" t="n">
        <v>719</v>
      </c>
      <c r="B751" s="0" t="n">
        <v>0</v>
      </c>
      <c r="C751" s="0" t="n">
        <f aca="false">(A751-$G$6)*$G$2</f>
        <v>162.612598425197</v>
      </c>
      <c r="D751" s="0" t="n">
        <v>0</v>
      </c>
      <c r="G751" s="500"/>
    </row>
    <row r="752" customFormat="false" ht="12.75" hidden="false" customHeight="false" outlineLevel="0" collapsed="false">
      <c r="A752" s="0" t="n">
        <v>720</v>
      </c>
      <c r="B752" s="0" t="n">
        <v>0</v>
      </c>
      <c r="C752" s="0" t="n">
        <f aca="false">(A752-$G$6)*$G$2</f>
        <v>162.853149606299</v>
      </c>
      <c r="D752" s="0" t="n">
        <v>0</v>
      </c>
      <c r="E752" s="512"/>
      <c r="G752" s="500"/>
    </row>
    <row r="753" customFormat="false" ht="12.75" hidden="false" customHeight="false" outlineLevel="0" collapsed="false">
      <c r="A753" s="0" t="n">
        <v>721</v>
      </c>
      <c r="B753" s="0" t="n">
        <v>0</v>
      </c>
      <c r="C753" s="0" t="n">
        <f aca="false">(A753-$G$6)*$G$2</f>
        <v>163.093700787402</v>
      </c>
      <c r="D753" s="0" t="n">
        <v>0</v>
      </c>
      <c r="G753" s="500"/>
    </row>
    <row r="754" customFormat="false" ht="12.75" hidden="false" customHeight="false" outlineLevel="0" collapsed="false">
      <c r="A754" s="0" t="n">
        <v>722</v>
      </c>
      <c r="B754" s="0" t="n">
        <v>0</v>
      </c>
      <c r="C754" s="0" t="n">
        <f aca="false">(A754-$G$6)*$G$2</f>
        <v>163.334251968504</v>
      </c>
      <c r="D754" s="0" t="n">
        <v>0</v>
      </c>
      <c r="E754" s="512"/>
      <c r="G754" s="500"/>
    </row>
    <row r="755" customFormat="false" ht="12.75" hidden="false" customHeight="false" outlineLevel="0" collapsed="false">
      <c r="A755" s="0" t="n">
        <v>723</v>
      </c>
      <c r="B755" s="0" t="n">
        <v>0</v>
      </c>
      <c r="C755" s="0" t="n">
        <f aca="false">(A755-$G$6)*$G$2</f>
        <v>163.574803149606</v>
      </c>
      <c r="D755" s="0" t="n">
        <v>0</v>
      </c>
      <c r="G755" s="500"/>
    </row>
    <row r="756" customFormat="false" ht="12.75" hidden="false" customHeight="false" outlineLevel="0" collapsed="false">
      <c r="A756" s="0" t="n">
        <v>724</v>
      </c>
      <c r="B756" s="0" t="n">
        <v>0</v>
      </c>
      <c r="C756" s="0" t="n">
        <f aca="false">(A756-$G$6)*$G$2</f>
        <v>163.815354330709</v>
      </c>
      <c r="D756" s="0" t="n">
        <v>0</v>
      </c>
      <c r="E756" s="512"/>
      <c r="G756" s="500"/>
    </row>
    <row r="757" customFormat="false" ht="12.75" hidden="false" customHeight="false" outlineLevel="0" collapsed="false">
      <c r="A757" s="0" t="n">
        <v>725</v>
      </c>
      <c r="B757" s="0" t="n">
        <v>0</v>
      </c>
      <c r="C757" s="0" t="n">
        <f aca="false">(A757-$G$6)*$G$2</f>
        <v>164.055905511811</v>
      </c>
      <c r="D757" s="0" t="n">
        <v>0</v>
      </c>
      <c r="G757" s="500"/>
    </row>
    <row r="758" customFormat="false" ht="12.75" hidden="false" customHeight="false" outlineLevel="0" collapsed="false">
      <c r="A758" s="0" t="n">
        <v>726</v>
      </c>
      <c r="B758" s="0" t="n">
        <v>0</v>
      </c>
      <c r="C758" s="0" t="n">
        <f aca="false">(A758-$G$6)*$G$2</f>
        <v>164.296456692913</v>
      </c>
      <c r="D758" s="0" t="n">
        <v>0</v>
      </c>
      <c r="E758" s="512"/>
      <c r="G758" s="500"/>
    </row>
    <row r="759" customFormat="false" ht="12.75" hidden="false" customHeight="false" outlineLevel="0" collapsed="false">
      <c r="A759" s="0" t="n">
        <v>727</v>
      </c>
      <c r="B759" s="0" t="n">
        <v>0</v>
      </c>
      <c r="C759" s="0" t="n">
        <f aca="false">(A759-$G$6)*$G$2</f>
        <v>164.537007874016</v>
      </c>
      <c r="D759" s="0" t="n">
        <v>0</v>
      </c>
      <c r="G759" s="500"/>
    </row>
    <row r="760" customFormat="false" ht="12.75" hidden="false" customHeight="false" outlineLevel="0" collapsed="false">
      <c r="A760" s="0" t="n">
        <v>728</v>
      </c>
      <c r="B760" s="0" t="n">
        <v>0</v>
      </c>
      <c r="C760" s="0" t="n">
        <f aca="false">(A760-$G$6)*$G$2</f>
        <v>164.777559055118</v>
      </c>
      <c r="D760" s="0" t="n">
        <v>0</v>
      </c>
      <c r="E760" s="512"/>
      <c r="G760" s="500"/>
    </row>
    <row r="761" customFormat="false" ht="12.75" hidden="false" customHeight="false" outlineLevel="0" collapsed="false">
      <c r="A761" s="0" t="n">
        <v>729</v>
      </c>
      <c r="B761" s="0" t="n">
        <v>0</v>
      </c>
      <c r="C761" s="0" t="n">
        <f aca="false">(A761-$G$6)*$G$2</f>
        <v>165.01811023622</v>
      </c>
      <c r="D761" s="0" t="n">
        <v>0</v>
      </c>
      <c r="G761" s="500"/>
    </row>
    <row r="762" customFormat="false" ht="12.75" hidden="false" customHeight="false" outlineLevel="0" collapsed="false">
      <c r="A762" s="0" t="n">
        <v>730</v>
      </c>
      <c r="B762" s="0" t="n">
        <v>0</v>
      </c>
      <c r="C762" s="0" t="n">
        <f aca="false">(A762-$G$6)*$G$2</f>
        <v>165.258661417323</v>
      </c>
      <c r="D762" s="0" t="n">
        <v>0</v>
      </c>
      <c r="E762" s="512"/>
      <c r="G762" s="500"/>
    </row>
    <row r="763" customFormat="false" ht="12.75" hidden="false" customHeight="false" outlineLevel="0" collapsed="false">
      <c r="A763" s="0" t="n">
        <v>731</v>
      </c>
      <c r="B763" s="0" t="n">
        <v>0</v>
      </c>
      <c r="C763" s="0" t="n">
        <f aca="false">(A763-$G$6)*$G$2</f>
        <v>165.499212598425</v>
      </c>
      <c r="D763" s="0" t="n">
        <v>0</v>
      </c>
      <c r="G763" s="500"/>
    </row>
    <row r="764" customFormat="false" ht="12.75" hidden="false" customHeight="false" outlineLevel="0" collapsed="false">
      <c r="A764" s="0" t="n">
        <v>732</v>
      </c>
      <c r="B764" s="0" t="n">
        <v>0</v>
      </c>
      <c r="C764" s="0" t="n">
        <f aca="false">(A764-$G$6)*$G$2</f>
        <v>165.739763779528</v>
      </c>
      <c r="D764" s="0" t="n">
        <v>0</v>
      </c>
      <c r="E764" s="512"/>
      <c r="G764" s="500"/>
    </row>
    <row r="765" customFormat="false" ht="12.75" hidden="false" customHeight="false" outlineLevel="0" collapsed="false">
      <c r="A765" s="0" t="n">
        <v>733</v>
      </c>
      <c r="B765" s="0" t="n">
        <v>0</v>
      </c>
      <c r="C765" s="0" t="n">
        <f aca="false">(A765-$G$6)*$G$2</f>
        <v>165.98031496063</v>
      </c>
      <c r="D765" s="0" t="n">
        <v>0</v>
      </c>
      <c r="G765" s="500"/>
    </row>
    <row r="766" customFormat="false" ht="12.75" hidden="false" customHeight="false" outlineLevel="0" collapsed="false">
      <c r="A766" s="0" t="n">
        <v>734</v>
      </c>
      <c r="B766" s="0" t="n">
        <v>0</v>
      </c>
      <c r="C766" s="0" t="n">
        <f aca="false">(A766-$G$6)*$G$2</f>
        <v>166.220866141732</v>
      </c>
      <c r="D766" s="0" t="n">
        <v>0</v>
      </c>
      <c r="E766" s="512"/>
      <c r="G766" s="500"/>
    </row>
    <row r="767" customFormat="false" ht="12.75" hidden="false" customHeight="false" outlineLevel="0" collapsed="false">
      <c r="A767" s="0" t="n">
        <v>735</v>
      </c>
      <c r="B767" s="0" t="n">
        <v>0</v>
      </c>
      <c r="C767" s="0" t="n">
        <f aca="false">(A767-$G$6)*$G$2</f>
        <v>166.461417322835</v>
      </c>
      <c r="D767" s="0" t="n">
        <v>0</v>
      </c>
      <c r="G767" s="500"/>
    </row>
    <row r="768" customFormat="false" ht="12.75" hidden="false" customHeight="false" outlineLevel="0" collapsed="false">
      <c r="A768" s="0" t="n">
        <v>736</v>
      </c>
      <c r="B768" s="0" t="n">
        <v>0</v>
      </c>
      <c r="C768" s="0" t="n">
        <f aca="false">(A768-$G$6)*$G$2</f>
        <v>166.701968503937</v>
      </c>
      <c r="D768" s="0" t="n">
        <v>0</v>
      </c>
      <c r="E768" s="512"/>
      <c r="G768" s="500"/>
    </row>
    <row r="769" customFormat="false" ht="12.75" hidden="false" customHeight="false" outlineLevel="0" collapsed="false">
      <c r="A769" s="0" t="n">
        <v>737</v>
      </c>
      <c r="B769" s="0" t="n">
        <v>0</v>
      </c>
      <c r="C769" s="0" t="n">
        <f aca="false">(A769-$G$6)*$G$2</f>
        <v>166.942519685039</v>
      </c>
      <c r="D769" s="0" t="n">
        <v>0</v>
      </c>
      <c r="G769" s="500"/>
    </row>
    <row r="770" customFormat="false" ht="12.75" hidden="false" customHeight="false" outlineLevel="0" collapsed="false">
      <c r="A770" s="0" t="n">
        <v>738</v>
      </c>
      <c r="B770" s="0" t="n">
        <v>0</v>
      </c>
      <c r="C770" s="0" t="n">
        <f aca="false">(A770-$G$6)*$G$2</f>
        <v>167.183070866142</v>
      </c>
      <c r="D770" s="0" t="n">
        <v>0</v>
      </c>
      <c r="E770" s="512"/>
      <c r="G770" s="500"/>
    </row>
    <row r="771" customFormat="false" ht="12.75" hidden="false" customHeight="false" outlineLevel="0" collapsed="false">
      <c r="A771" s="0" t="n">
        <v>739</v>
      </c>
      <c r="B771" s="0" t="n">
        <v>0</v>
      </c>
      <c r="C771" s="0" t="n">
        <f aca="false">(A771-$G$6)*$G$2</f>
        <v>167.423622047244</v>
      </c>
      <c r="D771" s="0" t="n">
        <v>0</v>
      </c>
      <c r="G771" s="500"/>
    </row>
    <row r="772" customFormat="false" ht="12.75" hidden="false" customHeight="false" outlineLevel="0" collapsed="false">
      <c r="A772" s="0" t="n">
        <v>740</v>
      </c>
      <c r="B772" s="0" t="n">
        <v>0</v>
      </c>
      <c r="C772" s="0" t="n">
        <f aca="false">(A772-$G$6)*$G$2</f>
        <v>167.664173228346</v>
      </c>
      <c r="D772" s="0" t="n">
        <v>0</v>
      </c>
      <c r="E772" s="512"/>
      <c r="G772" s="500"/>
    </row>
    <row r="773" customFormat="false" ht="12.75" hidden="false" customHeight="false" outlineLevel="0" collapsed="false">
      <c r="A773" s="0" t="n">
        <v>741</v>
      </c>
      <c r="B773" s="0" t="n">
        <v>0</v>
      </c>
      <c r="C773" s="0" t="n">
        <f aca="false">(A773-$G$6)*$G$2</f>
        <v>167.904724409449</v>
      </c>
      <c r="D773" s="0" t="n">
        <v>0</v>
      </c>
      <c r="G773" s="500"/>
    </row>
    <row r="774" customFormat="false" ht="12.75" hidden="false" customHeight="false" outlineLevel="0" collapsed="false">
      <c r="A774" s="0" t="n">
        <v>742</v>
      </c>
      <c r="B774" s="0" t="n">
        <v>0</v>
      </c>
      <c r="C774" s="0" t="n">
        <f aca="false">(A774-$G$6)*$G$2</f>
        <v>168.145275590551</v>
      </c>
      <c r="D774" s="0" t="n">
        <v>0</v>
      </c>
      <c r="E774" s="512"/>
      <c r="G774" s="500"/>
    </row>
    <row r="775" customFormat="false" ht="12.75" hidden="false" customHeight="false" outlineLevel="0" collapsed="false">
      <c r="A775" s="0" t="n">
        <v>743</v>
      </c>
      <c r="B775" s="0" t="n">
        <v>0</v>
      </c>
      <c r="C775" s="0" t="n">
        <f aca="false">(A775-$G$6)*$G$2</f>
        <v>168.385826771654</v>
      </c>
      <c r="D775" s="0" t="n">
        <v>0</v>
      </c>
      <c r="G775" s="500"/>
    </row>
    <row r="776" customFormat="false" ht="12.75" hidden="false" customHeight="false" outlineLevel="0" collapsed="false">
      <c r="A776" s="0" t="n">
        <v>744</v>
      </c>
      <c r="B776" s="0" t="n">
        <v>0</v>
      </c>
      <c r="C776" s="0" t="n">
        <f aca="false">(A776-$G$6)*$G$2</f>
        <v>168.626377952756</v>
      </c>
      <c r="D776" s="0" t="n">
        <v>0</v>
      </c>
      <c r="E776" s="512"/>
      <c r="G776" s="500"/>
    </row>
    <row r="777" customFormat="false" ht="12.75" hidden="false" customHeight="false" outlineLevel="0" collapsed="false">
      <c r="A777" s="0" t="n">
        <v>745</v>
      </c>
      <c r="B777" s="0" t="n">
        <v>0</v>
      </c>
      <c r="C777" s="0" t="n">
        <f aca="false">(A777-$G$6)*$G$2</f>
        <v>168.866929133858</v>
      </c>
      <c r="D777" s="0" t="n">
        <v>0</v>
      </c>
      <c r="G777" s="500"/>
    </row>
    <row r="778" customFormat="false" ht="12.75" hidden="false" customHeight="false" outlineLevel="0" collapsed="false">
      <c r="A778" s="0" t="n">
        <v>746</v>
      </c>
      <c r="B778" s="0" t="n">
        <v>0</v>
      </c>
      <c r="C778" s="0" t="n">
        <f aca="false">(A778-$G$6)*$G$2</f>
        <v>169.107480314961</v>
      </c>
      <c r="D778" s="0" t="n">
        <v>0</v>
      </c>
      <c r="E778" s="512"/>
      <c r="G778" s="500"/>
    </row>
    <row r="779" customFormat="false" ht="12.75" hidden="false" customHeight="false" outlineLevel="0" collapsed="false">
      <c r="A779" s="0" t="n">
        <v>747</v>
      </c>
      <c r="B779" s="0" t="n">
        <v>0</v>
      </c>
      <c r="C779" s="0" t="n">
        <f aca="false">(A779-$G$6)*$G$2</f>
        <v>169.348031496063</v>
      </c>
      <c r="D779" s="0" t="n">
        <v>0</v>
      </c>
      <c r="G779" s="500"/>
    </row>
    <row r="780" customFormat="false" ht="12.75" hidden="false" customHeight="false" outlineLevel="0" collapsed="false">
      <c r="A780" s="0" t="n">
        <v>748</v>
      </c>
      <c r="B780" s="0" t="n">
        <v>0</v>
      </c>
      <c r="C780" s="0" t="n">
        <f aca="false">(A780-$G$6)*$G$2</f>
        <v>169.588582677165</v>
      </c>
      <c r="D780" s="0" t="n">
        <v>0</v>
      </c>
      <c r="E780" s="512"/>
      <c r="G780" s="500"/>
    </row>
    <row r="781" customFormat="false" ht="12.75" hidden="false" customHeight="false" outlineLevel="0" collapsed="false">
      <c r="A781" s="0" t="n">
        <v>749</v>
      </c>
      <c r="B781" s="0" t="n">
        <v>0</v>
      </c>
      <c r="C781" s="0" t="n">
        <f aca="false">(A781-$G$6)*$G$2</f>
        <v>169.829133858268</v>
      </c>
      <c r="D781" s="0" t="n">
        <v>0</v>
      </c>
      <c r="G781" s="500"/>
    </row>
    <row r="782" customFormat="false" ht="12.75" hidden="false" customHeight="false" outlineLevel="0" collapsed="false">
      <c r="A782" s="0" t="n">
        <v>750</v>
      </c>
      <c r="B782" s="0" t="n">
        <v>0</v>
      </c>
      <c r="C782" s="0" t="n">
        <f aca="false">(A782-$G$6)*$G$2</f>
        <v>170.06968503937</v>
      </c>
      <c r="D782" s="0" t="n">
        <v>0</v>
      </c>
      <c r="E782" s="512"/>
      <c r="G782" s="500"/>
    </row>
    <row r="783" customFormat="false" ht="12.75" hidden="false" customHeight="false" outlineLevel="0" collapsed="false">
      <c r="A783" s="0" t="n">
        <v>751</v>
      </c>
      <c r="B783" s="0" t="n">
        <v>0</v>
      </c>
      <c r="C783" s="0" t="n">
        <f aca="false">(A783-$G$6)*$G$2</f>
        <v>170.310236220472</v>
      </c>
      <c r="D783" s="0" t="n">
        <v>0</v>
      </c>
      <c r="G783" s="500"/>
    </row>
    <row r="784" customFormat="false" ht="12.75" hidden="false" customHeight="false" outlineLevel="0" collapsed="false">
      <c r="A784" s="0" t="n">
        <v>752</v>
      </c>
      <c r="B784" s="0" t="n">
        <v>0</v>
      </c>
      <c r="C784" s="0" t="n">
        <f aca="false">(A784-$G$6)*$G$2</f>
        <v>170.550787401575</v>
      </c>
      <c r="D784" s="0" t="n">
        <v>0</v>
      </c>
      <c r="E784" s="512"/>
      <c r="G784" s="500"/>
    </row>
    <row r="785" customFormat="false" ht="12.75" hidden="false" customHeight="false" outlineLevel="0" collapsed="false">
      <c r="A785" s="0" t="n">
        <v>753</v>
      </c>
      <c r="B785" s="0" t="n">
        <v>0</v>
      </c>
      <c r="C785" s="0" t="n">
        <f aca="false">(A785-$G$6)*$G$2</f>
        <v>170.791338582677</v>
      </c>
      <c r="D785" s="0" t="n">
        <v>0</v>
      </c>
      <c r="G785" s="500"/>
    </row>
    <row r="786" customFormat="false" ht="12.75" hidden="false" customHeight="false" outlineLevel="0" collapsed="false">
      <c r="A786" s="0" t="n">
        <v>754</v>
      </c>
      <c r="B786" s="0" t="n">
        <v>0</v>
      </c>
      <c r="C786" s="0" t="n">
        <f aca="false">(A786-$G$6)*$G$2</f>
        <v>171.03188976378</v>
      </c>
      <c r="D786" s="0" t="n">
        <v>0</v>
      </c>
      <c r="E786" s="512"/>
      <c r="G786" s="500"/>
    </row>
    <row r="787" customFormat="false" ht="12.75" hidden="false" customHeight="false" outlineLevel="0" collapsed="false">
      <c r="A787" s="0" t="n">
        <v>755</v>
      </c>
      <c r="B787" s="0" t="n">
        <v>0</v>
      </c>
      <c r="C787" s="0" t="n">
        <f aca="false">(A787-$G$6)*$G$2</f>
        <v>171.272440944882</v>
      </c>
      <c r="D787" s="0" t="n">
        <v>0</v>
      </c>
      <c r="G787" s="500"/>
    </row>
    <row r="788" customFormat="false" ht="12.75" hidden="false" customHeight="false" outlineLevel="0" collapsed="false">
      <c r="A788" s="0" t="n">
        <v>756</v>
      </c>
      <c r="B788" s="0" t="n">
        <v>0</v>
      </c>
      <c r="C788" s="0" t="n">
        <f aca="false">(A788-$G$6)*$G$2</f>
        <v>171.512992125984</v>
      </c>
      <c r="D788" s="0" t="n">
        <v>0</v>
      </c>
      <c r="E788" s="512"/>
      <c r="G788" s="500"/>
    </row>
    <row r="789" customFormat="false" ht="12.75" hidden="false" customHeight="false" outlineLevel="0" collapsed="false">
      <c r="A789" s="0" t="n">
        <v>757</v>
      </c>
      <c r="B789" s="0" t="n">
        <v>0</v>
      </c>
      <c r="C789" s="0" t="n">
        <f aca="false">(A789-$G$6)*$G$2</f>
        <v>171.753543307087</v>
      </c>
      <c r="D789" s="0" t="n">
        <v>0</v>
      </c>
      <c r="G789" s="500"/>
    </row>
    <row r="790" customFormat="false" ht="12.75" hidden="false" customHeight="false" outlineLevel="0" collapsed="false">
      <c r="A790" s="0" t="n">
        <v>758</v>
      </c>
      <c r="B790" s="0" t="n">
        <v>0</v>
      </c>
      <c r="C790" s="0" t="n">
        <f aca="false">(A790-$G$6)*$G$2</f>
        <v>171.994094488189</v>
      </c>
      <c r="D790" s="0" t="n">
        <v>0</v>
      </c>
      <c r="E790" s="512"/>
      <c r="G790" s="500"/>
    </row>
    <row r="791" customFormat="false" ht="12.75" hidden="false" customHeight="false" outlineLevel="0" collapsed="false">
      <c r="A791" s="0" t="n">
        <v>759</v>
      </c>
      <c r="B791" s="0" t="n">
        <v>0</v>
      </c>
      <c r="C791" s="0" t="n">
        <f aca="false">(A791-$G$6)*$G$2</f>
        <v>172.234645669291</v>
      </c>
      <c r="D791" s="0" t="n">
        <v>0</v>
      </c>
      <c r="G791" s="500"/>
    </row>
    <row r="792" customFormat="false" ht="12.75" hidden="false" customHeight="false" outlineLevel="0" collapsed="false">
      <c r="A792" s="0" t="n">
        <v>760</v>
      </c>
      <c r="B792" s="0" t="n">
        <v>0</v>
      </c>
      <c r="C792" s="0" t="n">
        <f aca="false">(A792-$G$6)*$G$2</f>
        <v>172.475196850394</v>
      </c>
      <c r="D792" s="0" t="n">
        <v>0</v>
      </c>
      <c r="E792" s="512"/>
      <c r="G792" s="500"/>
    </row>
    <row r="793" customFormat="false" ht="12.75" hidden="false" customHeight="false" outlineLevel="0" collapsed="false">
      <c r="A793" s="0" t="n">
        <v>761</v>
      </c>
      <c r="B793" s="0" t="n">
        <v>0</v>
      </c>
      <c r="C793" s="0" t="n">
        <f aca="false">(A793-$G$6)*$G$2</f>
        <v>172.715748031496</v>
      </c>
      <c r="D793" s="0" t="n">
        <v>0</v>
      </c>
      <c r="G793" s="500"/>
    </row>
    <row r="794" customFormat="false" ht="12.75" hidden="false" customHeight="false" outlineLevel="0" collapsed="false">
      <c r="A794" s="0" t="n">
        <v>762</v>
      </c>
      <c r="B794" s="0" t="n">
        <v>0</v>
      </c>
      <c r="C794" s="0" t="n">
        <f aca="false">(A794-$G$6)*$G$2</f>
        <v>172.956299212598</v>
      </c>
      <c r="D794" s="0" t="n">
        <v>0</v>
      </c>
      <c r="E794" s="512"/>
      <c r="G794" s="500"/>
    </row>
    <row r="795" customFormat="false" ht="12.75" hidden="false" customHeight="false" outlineLevel="0" collapsed="false">
      <c r="A795" s="0" t="n">
        <v>763</v>
      </c>
      <c r="B795" s="0" t="n">
        <v>0</v>
      </c>
      <c r="C795" s="0" t="n">
        <f aca="false">(A795-$G$6)*$G$2</f>
        <v>173.196850393701</v>
      </c>
      <c r="D795" s="0" t="n">
        <v>0</v>
      </c>
      <c r="G795" s="500"/>
    </row>
    <row r="796" customFormat="false" ht="12.75" hidden="false" customHeight="false" outlineLevel="0" collapsed="false">
      <c r="A796" s="0" t="n">
        <v>764</v>
      </c>
      <c r="B796" s="0" t="n">
        <v>0</v>
      </c>
      <c r="C796" s="0" t="n">
        <f aca="false">(A796-$G$6)*$G$2</f>
        <v>173.437401574803</v>
      </c>
      <c r="D796" s="0" t="n">
        <v>0</v>
      </c>
      <c r="E796" s="512"/>
      <c r="G796" s="500"/>
    </row>
    <row r="797" customFormat="false" ht="12.75" hidden="false" customHeight="false" outlineLevel="0" collapsed="false">
      <c r="A797" s="0" t="n">
        <v>765</v>
      </c>
      <c r="B797" s="0" t="n">
        <v>0</v>
      </c>
      <c r="C797" s="0" t="n">
        <f aca="false">(A797-$G$6)*$G$2</f>
        <v>173.677952755906</v>
      </c>
      <c r="D797" s="0" t="n">
        <v>0</v>
      </c>
      <c r="G797" s="500"/>
    </row>
    <row r="798" customFormat="false" ht="12.75" hidden="false" customHeight="false" outlineLevel="0" collapsed="false">
      <c r="A798" s="0" t="n">
        <v>766</v>
      </c>
      <c r="B798" s="0" t="n">
        <v>0</v>
      </c>
      <c r="C798" s="0" t="n">
        <f aca="false">(A798-$G$6)*$G$2</f>
        <v>173.918503937008</v>
      </c>
      <c r="D798" s="0" t="n">
        <v>0</v>
      </c>
      <c r="E798" s="512"/>
      <c r="G798" s="500"/>
    </row>
    <row r="799" customFormat="false" ht="12.75" hidden="false" customHeight="false" outlineLevel="0" collapsed="false">
      <c r="A799" s="0" t="n">
        <v>767</v>
      </c>
      <c r="B799" s="0" t="n">
        <v>0</v>
      </c>
      <c r="C799" s="0" t="n">
        <f aca="false">(A799-$G$6)*$G$2</f>
        <v>174.15905511811</v>
      </c>
      <c r="D799" s="0" t="n">
        <v>0</v>
      </c>
      <c r="G799" s="500"/>
    </row>
    <row r="800" customFormat="false" ht="12.75" hidden="false" customHeight="false" outlineLevel="0" collapsed="false">
      <c r="A800" s="0" t="n">
        <v>768</v>
      </c>
      <c r="B800" s="0" t="n">
        <v>0</v>
      </c>
      <c r="C800" s="0" t="n">
        <f aca="false">(A800-$G$6)*$G$2</f>
        <v>174.399606299213</v>
      </c>
      <c r="D800" s="0" t="n">
        <v>0</v>
      </c>
      <c r="E800" s="512"/>
      <c r="G800" s="500"/>
    </row>
    <row r="801" customFormat="false" ht="12.75" hidden="false" customHeight="false" outlineLevel="0" collapsed="false">
      <c r="A801" s="0" t="n">
        <v>769</v>
      </c>
      <c r="B801" s="0" t="n">
        <v>0</v>
      </c>
      <c r="C801" s="0" t="n">
        <f aca="false">(A801-$G$6)*$G$2</f>
        <v>174.640157480315</v>
      </c>
      <c r="D801" s="0" t="n">
        <v>0</v>
      </c>
      <c r="G801" s="500"/>
    </row>
    <row r="802" customFormat="false" ht="12.75" hidden="false" customHeight="false" outlineLevel="0" collapsed="false">
      <c r="A802" s="0" t="n">
        <v>770</v>
      </c>
      <c r="B802" s="0" t="n">
        <v>0</v>
      </c>
      <c r="C802" s="0" t="n">
        <f aca="false">(A802-$G$6)*$G$2</f>
        <v>174.880708661417</v>
      </c>
      <c r="D802" s="0" t="n">
        <v>0</v>
      </c>
      <c r="E802" s="512"/>
      <c r="G802" s="500"/>
    </row>
    <row r="803" customFormat="false" ht="12.75" hidden="false" customHeight="false" outlineLevel="0" collapsed="false">
      <c r="A803" s="0" t="n">
        <v>771</v>
      </c>
      <c r="B803" s="0" t="n">
        <v>0</v>
      </c>
      <c r="C803" s="0" t="n">
        <f aca="false">(A803-$G$6)*$G$2</f>
        <v>175.12125984252</v>
      </c>
      <c r="D803" s="0" t="n">
        <v>0</v>
      </c>
      <c r="G803" s="500"/>
    </row>
    <row r="804" customFormat="false" ht="12.75" hidden="false" customHeight="false" outlineLevel="0" collapsed="false">
      <c r="A804" s="0" t="n">
        <v>772</v>
      </c>
      <c r="B804" s="0" t="n">
        <v>0</v>
      </c>
      <c r="C804" s="0" t="n">
        <f aca="false">(A804-$G$6)*$G$2</f>
        <v>175.361811023622</v>
      </c>
      <c r="D804" s="0" t="n">
        <v>0</v>
      </c>
      <c r="E804" s="512"/>
      <c r="G804" s="500"/>
    </row>
    <row r="805" customFormat="false" ht="12.75" hidden="false" customHeight="false" outlineLevel="0" collapsed="false">
      <c r="A805" s="0" t="n">
        <v>773</v>
      </c>
      <c r="B805" s="0" t="n">
        <v>0</v>
      </c>
      <c r="C805" s="0" t="n">
        <f aca="false">(A805-$G$6)*$G$2</f>
        <v>175.602362204724</v>
      </c>
      <c r="D805" s="0" t="n">
        <v>0</v>
      </c>
      <c r="G805" s="500"/>
    </row>
    <row r="806" customFormat="false" ht="12.75" hidden="false" customHeight="false" outlineLevel="0" collapsed="false">
      <c r="A806" s="0" t="n">
        <v>774</v>
      </c>
      <c r="B806" s="0" t="n">
        <v>0</v>
      </c>
      <c r="C806" s="0" t="n">
        <f aca="false">(A806-$G$6)*$G$2</f>
        <v>175.842913385827</v>
      </c>
      <c r="D806" s="0" t="n">
        <v>0</v>
      </c>
      <c r="E806" s="512"/>
      <c r="G806" s="500"/>
    </row>
    <row r="807" customFormat="false" ht="12.75" hidden="false" customHeight="false" outlineLevel="0" collapsed="false">
      <c r="A807" s="0" t="n">
        <v>775</v>
      </c>
      <c r="B807" s="0" t="n">
        <v>0</v>
      </c>
      <c r="C807" s="0" t="n">
        <f aca="false">(A807-$G$6)*$G$2</f>
        <v>176.083464566929</v>
      </c>
      <c r="D807" s="0" t="n">
        <v>0</v>
      </c>
      <c r="G807" s="500"/>
    </row>
    <row r="808" customFormat="false" ht="12.75" hidden="false" customHeight="false" outlineLevel="0" collapsed="false">
      <c r="A808" s="0" t="n">
        <v>776</v>
      </c>
      <c r="B808" s="0" t="n">
        <v>0</v>
      </c>
      <c r="C808" s="0" t="n">
        <f aca="false">(A808-$G$6)*$G$2</f>
        <v>176.324015748032</v>
      </c>
      <c r="D808" s="0" t="n">
        <v>0</v>
      </c>
      <c r="E808" s="512"/>
      <c r="G808" s="500"/>
    </row>
    <row r="809" customFormat="false" ht="12.75" hidden="false" customHeight="false" outlineLevel="0" collapsed="false">
      <c r="A809" s="0" t="n">
        <v>777</v>
      </c>
      <c r="B809" s="0" t="n">
        <v>0</v>
      </c>
      <c r="C809" s="0" t="n">
        <f aca="false">(A809-$G$6)*$G$2</f>
        <v>176.564566929134</v>
      </c>
      <c r="D809" s="0" t="n">
        <v>0</v>
      </c>
      <c r="G809" s="500"/>
    </row>
    <row r="810" customFormat="false" ht="12.75" hidden="false" customHeight="false" outlineLevel="0" collapsed="false">
      <c r="A810" s="0" t="n">
        <v>778</v>
      </c>
      <c r="B810" s="0" t="n">
        <v>0</v>
      </c>
      <c r="C810" s="0" t="n">
        <f aca="false">(A810-$G$6)*$G$2</f>
        <v>176.805118110236</v>
      </c>
      <c r="D810" s="0" t="n">
        <v>0</v>
      </c>
      <c r="E810" s="512"/>
      <c r="G810" s="500"/>
    </row>
    <row r="811" customFormat="false" ht="12.75" hidden="false" customHeight="false" outlineLevel="0" collapsed="false">
      <c r="A811" s="0" t="n">
        <v>779</v>
      </c>
      <c r="B811" s="0" t="n">
        <v>0</v>
      </c>
      <c r="C811" s="0" t="n">
        <f aca="false">(A811-$G$6)*$G$2</f>
        <v>177.045669291339</v>
      </c>
      <c r="D811" s="0" t="n">
        <v>0</v>
      </c>
      <c r="G811" s="500"/>
    </row>
    <row r="812" customFormat="false" ht="12.75" hidden="false" customHeight="false" outlineLevel="0" collapsed="false">
      <c r="A812" s="0" t="n">
        <v>780</v>
      </c>
      <c r="B812" s="0" t="n">
        <v>0</v>
      </c>
      <c r="C812" s="0" t="n">
        <f aca="false">(A812-$G$6)*$G$2</f>
        <v>177.286220472441</v>
      </c>
      <c r="D812" s="0" t="n">
        <v>0</v>
      </c>
      <c r="E812" s="512"/>
      <c r="G812" s="500"/>
    </row>
    <row r="813" customFormat="false" ht="12.75" hidden="false" customHeight="false" outlineLevel="0" collapsed="false">
      <c r="A813" s="0" t="n">
        <v>781</v>
      </c>
      <c r="B813" s="0" t="n">
        <v>0</v>
      </c>
      <c r="C813" s="0" t="n">
        <f aca="false">(A813-$G$6)*$G$2</f>
        <v>177.526771653543</v>
      </c>
      <c r="D813" s="0" t="n">
        <v>0</v>
      </c>
      <c r="G813" s="500"/>
    </row>
    <row r="814" customFormat="false" ht="12.75" hidden="false" customHeight="false" outlineLevel="0" collapsed="false">
      <c r="A814" s="0" t="n">
        <v>782</v>
      </c>
      <c r="B814" s="0" t="n">
        <v>0</v>
      </c>
      <c r="C814" s="0" t="n">
        <f aca="false">(A814-$G$6)*$G$2</f>
        <v>177.767322834646</v>
      </c>
      <c r="D814" s="0" t="n">
        <v>0</v>
      </c>
      <c r="E814" s="512"/>
      <c r="G814" s="500"/>
    </row>
    <row r="815" customFormat="false" ht="12.75" hidden="false" customHeight="false" outlineLevel="0" collapsed="false">
      <c r="A815" s="0" t="n">
        <v>783</v>
      </c>
      <c r="B815" s="0" t="n">
        <v>0</v>
      </c>
      <c r="C815" s="0" t="n">
        <f aca="false">(A815-$G$6)*$G$2</f>
        <v>178.007874015748</v>
      </c>
      <c r="D815" s="0" t="n">
        <v>0</v>
      </c>
      <c r="G815" s="500"/>
    </row>
    <row r="816" customFormat="false" ht="12.75" hidden="false" customHeight="false" outlineLevel="0" collapsed="false">
      <c r="A816" s="0" t="n">
        <v>784</v>
      </c>
      <c r="B816" s="0" t="n">
        <v>0</v>
      </c>
      <c r="C816" s="0" t="n">
        <f aca="false">(A816-$G$6)*$G$2</f>
        <v>178.24842519685</v>
      </c>
      <c r="D816" s="0" t="n">
        <v>0</v>
      </c>
      <c r="E816" s="512"/>
      <c r="G816" s="500"/>
    </row>
    <row r="817" customFormat="false" ht="12.75" hidden="false" customHeight="false" outlineLevel="0" collapsed="false">
      <c r="A817" s="0" t="n">
        <v>785</v>
      </c>
      <c r="B817" s="0" t="n">
        <v>0</v>
      </c>
      <c r="C817" s="0" t="n">
        <f aca="false">(A817-$G$6)*$G$2</f>
        <v>178.488976377953</v>
      </c>
      <c r="D817" s="0" t="n">
        <v>0</v>
      </c>
      <c r="G817" s="500"/>
    </row>
    <row r="818" customFormat="false" ht="12.75" hidden="false" customHeight="false" outlineLevel="0" collapsed="false">
      <c r="A818" s="0" t="n">
        <v>786</v>
      </c>
      <c r="B818" s="0" t="n">
        <v>0</v>
      </c>
      <c r="C818" s="0" t="n">
        <f aca="false">(A818-$G$6)*$G$2</f>
        <v>178.729527559055</v>
      </c>
      <c r="D818" s="0" t="n">
        <v>0</v>
      </c>
      <c r="E818" s="512"/>
      <c r="G818" s="500"/>
    </row>
    <row r="819" customFormat="false" ht="12.75" hidden="false" customHeight="false" outlineLevel="0" collapsed="false">
      <c r="A819" s="0" t="n">
        <v>787</v>
      </c>
      <c r="B819" s="0" t="n">
        <v>0</v>
      </c>
      <c r="C819" s="0" t="n">
        <f aca="false">(A819-$G$6)*$G$2</f>
        <v>178.970078740158</v>
      </c>
      <c r="D819" s="0" t="n">
        <v>0</v>
      </c>
      <c r="G819" s="500"/>
    </row>
    <row r="820" customFormat="false" ht="12.75" hidden="false" customHeight="false" outlineLevel="0" collapsed="false">
      <c r="A820" s="0" t="n">
        <v>788</v>
      </c>
      <c r="B820" s="0" t="n">
        <v>0</v>
      </c>
      <c r="C820" s="0" t="n">
        <f aca="false">(A820-$G$6)*$G$2</f>
        <v>179.21062992126</v>
      </c>
      <c r="D820" s="0" t="n">
        <v>0</v>
      </c>
      <c r="E820" s="512"/>
      <c r="G820" s="500"/>
    </row>
    <row r="821" customFormat="false" ht="12.75" hidden="false" customHeight="false" outlineLevel="0" collapsed="false">
      <c r="A821" s="0" t="n">
        <v>789</v>
      </c>
      <c r="B821" s="0" t="n">
        <v>0</v>
      </c>
      <c r="C821" s="0" t="n">
        <f aca="false">(A821-$G$6)*$G$2</f>
        <v>179.451181102362</v>
      </c>
      <c r="D821" s="0" t="n">
        <v>0</v>
      </c>
      <c r="G821" s="500"/>
    </row>
    <row r="822" customFormat="false" ht="12.75" hidden="false" customHeight="false" outlineLevel="0" collapsed="false">
      <c r="A822" s="0" t="n">
        <v>790</v>
      </c>
      <c r="B822" s="0" t="n">
        <v>0</v>
      </c>
      <c r="C822" s="0" t="n">
        <f aca="false">(A822-$G$6)*$G$2</f>
        <v>179.691732283465</v>
      </c>
      <c r="D822" s="0" t="n">
        <v>0</v>
      </c>
      <c r="E822" s="512"/>
      <c r="G822" s="500"/>
    </row>
    <row r="823" customFormat="false" ht="12.75" hidden="false" customHeight="false" outlineLevel="0" collapsed="false">
      <c r="A823" s="0" t="n">
        <v>791</v>
      </c>
      <c r="B823" s="0" t="n">
        <v>0</v>
      </c>
      <c r="C823" s="0" t="n">
        <f aca="false">(A823-$G$6)*$G$2</f>
        <v>179.932283464567</v>
      </c>
      <c r="D823" s="0" t="n">
        <v>0</v>
      </c>
      <c r="G823" s="500"/>
    </row>
    <row r="824" customFormat="false" ht="12.75" hidden="false" customHeight="false" outlineLevel="0" collapsed="false">
      <c r="A824" s="0" t="n">
        <v>792</v>
      </c>
      <c r="B824" s="0" t="n">
        <v>0</v>
      </c>
      <c r="C824" s="0" t="n">
        <f aca="false">(A824-$G$6)*$G$2</f>
        <v>180.172834645669</v>
      </c>
      <c r="D824" s="0" t="n">
        <v>0</v>
      </c>
      <c r="E824" s="512"/>
      <c r="G824" s="500"/>
    </row>
    <row r="825" customFormat="false" ht="12.75" hidden="false" customHeight="false" outlineLevel="0" collapsed="false">
      <c r="A825" s="0" t="n">
        <v>793</v>
      </c>
      <c r="B825" s="0" t="n">
        <v>0</v>
      </c>
      <c r="C825" s="0" t="n">
        <f aca="false">(A825-$G$6)*$G$2</f>
        <v>180.413385826772</v>
      </c>
      <c r="D825" s="0" t="n">
        <v>0</v>
      </c>
      <c r="G825" s="500"/>
    </row>
    <row r="826" customFormat="false" ht="12.75" hidden="false" customHeight="false" outlineLevel="0" collapsed="false">
      <c r="A826" s="0" t="n">
        <v>794</v>
      </c>
      <c r="B826" s="0" t="n">
        <v>0</v>
      </c>
      <c r="C826" s="0" t="n">
        <f aca="false">(A826-$G$6)*$G$2</f>
        <v>180.653937007874</v>
      </c>
      <c r="D826" s="0" t="n">
        <v>0</v>
      </c>
      <c r="E826" s="512"/>
      <c r="G826" s="500"/>
    </row>
    <row r="827" customFormat="false" ht="12.75" hidden="false" customHeight="false" outlineLevel="0" collapsed="false">
      <c r="A827" s="0" t="n">
        <v>795</v>
      </c>
      <c r="B827" s="0" t="n">
        <v>0</v>
      </c>
      <c r="C827" s="0" t="n">
        <f aca="false">(A827-$G$6)*$G$2</f>
        <v>180.894488188976</v>
      </c>
      <c r="D827" s="0" t="n">
        <v>0</v>
      </c>
      <c r="G827" s="500"/>
    </row>
    <row r="828" customFormat="false" ht="12.75" hidden="false" customHeight="false" outlineLevel="0" collapsed="false">
      <c r="A828" s="0" t="n">
        <v>796</v>
      </c>
      <c r="B828" s="0" t="n">
        <v>0</v>
      </c>
      <c r="C828" s="0" t="n">
        <f aca="false">(A828-$G$6)*$G$2</f>
        <v>181.135039370079</v>
      </c>
      <c r="D828" s="0" t="n">
        <v>0</v>
      </c>
      <c r="E828" s="512"/>
      <c r="G828" s="500"/>
    </row>
    <row r="829" customFormat="false" ht="12.75" hidden="false" customHeight="false" outlineLevel="0" collapsed="false">
      <c r="A829" s="0" t="n">
        <v>797</v>
      </c>
      <c r="B829" s="0" t="n">
        <v>0</v>
      </c>
      <c r="C829" s="0" t="n">
        <f aca="false">(A829-$G$6)*$G$2</f>
        <v>181.375590551181</v>
      </c>
      <c r="D829" s="0" t="n">
        <v>0</v>
      </c>
      <c r="G829" s="500"/>
    </row>
    <row r="830" customFormat="false" ht="12.75" hidden="false" customHeight="false" outlineLevel="0" collapsed="false">
      <c r="A830" s="0" t="n">
        <v>798</v>
      </c>
      <c r="B830" s="0" t="n">
        <v>0</v>
      </c>
      <c r="C830" s="0" t="n">
        <f aca="false">(A830-$G$6)*$G$2</f>
        <v>181.616141732284</v>
      </c>
      <c r="D830" s="0" t="n">
        <v>0</v>
      </c>
      <c r="E830" s="512"/>
      <c r="G830" s="500"/>
    </row>
    <row r="831" customFormat="false" ht="12.75" hidden="false" customHeight="false" outlineLevel="0" collapsed="false">
      <c r="A831" s="0" t="n">
        <v>799</v>
      </c>
      <c r="B831" s="0" t="n">
        <v>0</v>
      </c>
      <c r="C831" s="0" t="n">
        <f aca="false">(A831-$G$6)*$G$2</f>
        <v>181.856692913386</v>
      </c>
      <c r="D831" s="0" t="n">
        <v>0</v>
      </c>
      <c r="G831" s="500"/>
    </row>
    <row r="832" customFormat="false" ht="12.75" hidden="false" customHeight="false" outlineLevel="0" collapsed="false">
      <c r="A832" s="0" t="n">
        <v>800</v>
      </c>
      <c r="B832" s="0" t="n">
        <v>0</v>
      </c>
      <c r="C832" s="0" t="n">
        <f aca="false">(A832-$G$6)*$G$2</f>
        <v>182.097244094488</v>
      </c>
      <c r="D832" s="0" t="n">
        <v>0</v>
      </c>
      <c r="E832" s="512"/>
      <c r="G832" s="500"/>
    </row>
    <row r="833" customFormat="false" ht="12.75" hidden="false" customHeight="false" outlineLevel="0" collapsed="false">
      <c r="A833" s="0" t="n">
        <v>801</v>
      </c>
      <c r="B833" s="0" t="n">
        <v>0</v>
      </c>
      <c r="C833" s="0" t="n">
        <f aca="false">(A833-$G$6)*$G$2</f>
        <v>182.337795275591</v>
      </c>
      <c r="D833" s="0" t="n">
        <v>0</v>
      </c>
      <c r="G833" s="500"/>
    </row>
    <row r="834" customFormat="false" ht="12.75" hidden="false" customHeight="false" outlineLevel="0" collapsed="false">
      <c r="A834" s="0" t="n">
        <v>802</v>
      </c>
      <c r="B834" s="0" t="n">
        <v>0</v>
      </c>
      <c r="C834" s="0" t="n">
        <f aca="false">(A834-$G$6)*$G$2</f>
        <v>182.578346456693</v>
      </c>
      <c r="D834" s="0" t="n">
        <v>0</v>
      </c>
      <c r="E834" s="512"/>
      <c r="G834" s="500"/>
    </row>
    <row r="835" customFormat="false" ht="12.75" hidden="false" customHeight="false" outlineLevel="0" collapsed="false">
      <c r="A835" s="0" t="n">
        <v>803</v>
      </c>
      <c r="B835" s="0" t="n">
        <v>0</v>
      </c>
      <c r="C835" s="0" t="n">
        <f aca="false">(A835-$G$6)*$G$2</f>
        <v>182.818897637795</v>
      </c>
      <c r="D835" s="0" t="n">
        <v>0</v>
      </c>
      <c r="G835" s="500"/>
    </row>
    <row r="836" customFormat="false" ht="12.75" hidden="false" customHeight="false" outlineLevel="0" collapsed="false">
      <c r="A836" s="0" t="n">
        <v>804</v>
      </c>
      <c r="B836" s="0" t="n">
        <v>0</v>
      </c>
      <c r="C836" s="0" t="n">
        <f aca="false">(A836-$G$6)*$G$2</f>
        <v>183.059448818898</v>
      </c>
      <c r="D836" s="0" t="n">
        <v>0</v>
      </c>
      <c r="E836" s="512"/>
      <c r="G836" s="500"/>
    </row>
    <row r="837" customFormat="false" ht="12.75" hidden="false" customHeight="false" outlineLevel="0" collapsed="false">
      <c r="A837" s="0" t="n">
        <v>805</v>
      </c>
      <c r="B837" s="0" t="n">
        <v>0</v>
      </c>
      <c r="C837" s="0" t="n">
        <f aca="false">(A837-$G$6)*$G$2</f>
        <v>183.3</v>
      </c>
      <c r="D837" s="0" t="n">
        <v>0</v>
      </c>
      <c r="G837" s="500"/>
    </row>
    <row r="838" customFormat="false" ht="12.75" hidden="false" customHeight="false" outlineLevel="0" collapsed="false">
      <c r="A838" s="0" t="n">
        <v>806</v>
      </c>
      <c r="B838" s="0" t="n">
        <v>0</v>
      </c>
      <c r="C838" s="0" t="n">
        <f aca="false">(A838-$G$6)*$G$2</f>
        <v>183.540551181102</v>
      </c>
      <c r="D838" s="0" t="n">
        <v>0</v>
      </c>
      <c r="E838" s="512"/>
      <c r="G838" s="500"/>
    </row>
    <row r="839" customFormat="false" ht="12.75" hidden="false" customHeight="false" outlineLevel="0" collapsed="false">
      <c r="A839" s="0" t="n">
        <v>807</v>
      </c>
      <c r="B839" s="0" t="n">
        <v>0</v>
      </c>
      <c r="C839" s="0" t="n">
        <f aca="false">(A839-$G$6)*$G$2</f>
        <v>183.781102362205</v>
      </c>
      <c r="D839" s="0" t="n">
        <v>0</v>
      </c>
      <c r="G839" s="500"/>
    </row>
    <row r="840" customFormat="false" ht="12.75" hidden="false" customHeight="false" outlineLevel="0" collapsed="false">
      <c r="A840" s="0" t="n">
        <v>808</v>
      </c>
      <c r="B840" s="0" t="n">
        <v>0</v>
      </c>
      <c r="C840" s="0" t="n">
        <f aca="false">(A840-$G$6)*$G$2</f>
        <v>184.021653543307</v>
      </c>
      <c r="D840" s="0" t="n">
        <v>0</v>
      </c>
      <c r="E840" s="512"/>
      <c r="G840" s="500"/>
    </row>
    <row r="841" customFormat="false" ht="12.75" hidden="false" customHeight="false" outlineLevel="0" collapsed="false">
      <c r="A841" s="0" t="n">
        <v>809</v>
      </c>
      <c r="B841" s="0" t="n">
        <v>0</v>
      </c>
      <c r="C841" s="0" t="n">
        <f aca="false">(A841-$G$6)*$G$2</f>
        <v>184.262204724409</v>
      </c>
      <c r="D841" s="0" t="n">
        <v>0</v>
      </c>
      <c r="G841" s="500"/>
    </row>
    <row r="842" customFormat="false" ht="12.75" hidden="false" customHeight="false" outlineLevel="0" collapsed="false">
      <c r="A842" s="0" t="n">
        <v>810</v>
      </c>
      <c r="B842" s="0" t="n">
        <v>0</v>
      </c>
      <c r="C842" s="0" t="n">
        <f aca="false">(A842-$G$6)*$G$2</f>
        <v>184.502755905512</v>
      </c>
      <c r="D842" s="0" t="n">
        <v>0</v>
      </c>
      <c r="E842" s="512"/>
      <c r="G842" s="500"/>
    </row>
    <row r="843" customFormat="false" ht="12.75" hidden="false" customHeight="false" outlineLevel="0" collapsed="false">
      <c r="A843" s="0" t="n">
        <v>811</v>
      </c>
      <c r="B843" s="0" t="n">
        <v>0</v>
      </c>
      <c r="C843" s="0" t="n">
        <f aca="false">(A843-$G$6)*$G$2</f>
        <v>184.743307086614</v>
      </c>
      <c r="D843" s="0" t="n">
        <v>0</v>
      </c>
      <c r="G843" s="500"/>
    </row>
    <row r="844" customFormat="false" ht="12.75" hidden="false" customHeight="false" outlineLevel="0" collapsed="false">
      <c r="A844" s="0" t="n">
        <v>812</v>
      </c>
      <c r="B844" s="0" t="n">
        <v>0</v>
      </c>
      <c r="C844" s="0" t="n">
        <f aca="false">(A844-$G$6)*$G$2</f>
        <v>184.983858267717</v>
      </c>
      <c r="D844" s="0" t="n">
        <v>0</v>
      </c>
      <c r="E844" s="512"/>
      <c r="G844" s="500"/>
    </row>
    <row r="845" customFormat="false" ht="12.75" hidden="false" customHeight="false" outlineLevel="0" collapsed="false">
      <c r="A845" s="0" t="n">
        <v>813</v>
      </c>
      <c r="B845" s="0" t="n">
        <v>0</v>
      </c>
      <c r="C845" s="0" t="n">
        <f aca="false">(A845-$G$6)*$G$2</f>
        <v>185.224409448819</v>
      </c>
      <c r="D845" s="0" t="n">
        <v>0</v>
      </c>
      <c r="G845" s="500"/>
    </row>
    <row r="846" customFormat="false" ht="12.75" hidden="false" customHeight="false" outlineLevel="0" collapsed="false">
      <c r="A846" s="0" t="n">
        <v>814</v>
      </c>
      <c r="B846" s="0" t="n">
        <v>0</v>
      </c>
      <c r="C846" s="0" t="n">
        <f aca="false">(A846-$G$6)*$G$2</f>
        <v>185.464960629921</v>
      </c>
      <c r="D846" s="0" t="n">
        <v>0</v>
      </c>
      <c r="E846" s="512"/>
      <c r="G846" s="500"/>
    </row>
    <row r="847" customFormat="false" ht="12.75" hidden="false" customHeight="false" outlineLevel="0" collapsed="false">
      <c r="A847" s="0" t="n">
        <v>815</v>
      </c>
      <c r="B847" s="0" t="n">
        <v>0</v>
      </c>
      <c r="C847" s="0" t="n">
        <f aca="false">(A847-$G$6)*$G$2</f>
        <v>185.705511811024</v>
      </c>
      <c r="D847" s="0" t="n">
        <v>0</v>
      </c>
      <c r="G847" s="500"/>
    </row>
    <row r="848" customFormat="false" ht="12.75" hidden="false" customHeight="false" outlineLevel="0" collapsed="false">
      <c r="A848" s="0" t="n">
        <v>816</v>
      </c>
      <c r="B848" s="0" t="n">
        <v>0</v>
      </c>
      <c r="C848" s="0" t="n">
        <f aca="false">(A848-$G$6)*$G$2</f>
        <v>185.946062992126</v>
      </c>
      <c r="D848" s="0" t="n">
        <v>0</v>
      </c>
      <c r="E848" s="512"/>
      <c r="G848" s="500"/>
    </row>
    <row r="849" customFormat="false" ht="12.75" hidden="false" customHeight="false" outlineLevel="0" collapsed="false">
      <c r="A849" s="0" t="n">
        <v>817</v>
      </c>
      <c r="B849" s="0" t="n">
        <v>0</v>
      </c>
      <c r="C849" s="0" t="n">
        <f aca="false">(A849-$G$6)*$G$2</f>
        <v>186.186614173228</v>
      </c>
      <c r="D849" s="0" t="n">
        <v>0</v>
      </c>
      <c r="G849" s="500"/>
    </row>
    <row r="850" customFormat="false" ht="12.75" hidden="false" customHeight="false" outlineLevel="0" collapsed="false">
      <c r="A850" s="0" t="n">
        <v>818</v>
      </c>
      <c r="B850" s="0" t="n">
        <v>0</v>
      </c>
      <c r="C850" s="0" t="n">
        <f aca="false">(A850-$G$6)*$G$2</f>
        <v>186.427165354331</v>
      </c>
      <c r="D850" s="0" t="n">
        <v>0</v>
      </c>
      <c r="E850" s="512"/>
      <c r="G850" s="500"/>
    </row>
    <row r="851" customFormat="false" ht="12.75" hidden="false" customHeight="false" outlineLevel="0" collapsed="false">
      <c r="A851" s="0" t="n">
        <v>819</v>
      </c>
      <c r="B851" s="0" t="n">
        <v>0</v>
      </c>
      <c r="C851" s="0" t="n">
        <f aca="false">(A851-$G$6)*$G$2</f>
        <v>186.667716535433</v>
      </c>
      <c r="D851" s="0" t="n">
        <v>0</v>
      </c>
      <c r="G851" s="500"/>
    </row>
    <row r="852" customFormat="false" ht="12.75" hidden="false" customHeight="false" outlineLevel="0" collapsed="false">
      <c r="A852" s="0" t="n">
        <v>820</v>
      </c>
      <c r="B852" s="0" t="n">
        <v>0</v>
      </c>
      <c r="C852" s="0" t="n">
        <f aca="false">(A852-$G$6)*$G$2</f>
        <v>186.908267716535</v>
      </c>
      <c r="D852" s="0" t="n">
        <v>0</v>
      </c>
      <c r="E852" s="512"/>
      <c r="G852" s="500"/>
    </row>
    <row r="853" customFormat="false" ht="12.75" hidden="false" customHeight="false" outlineLevel="0" collapsed="false">
      <c r="A853" s="0" t="n">
        <v>821</v>
      </c>
      <c r="B853" s="0" t="n">
        <v>0</v>
      </c>
      <c r="C853" s="0" t="n">
        <f aca="false">(A853-$G$6)*$G$2</f>
        <v>187.148818897638</v>
      </c>
      <c r="D853" s="0" t="n">
        <v>0</v>
      </c>
      <c r="G853" s="500"/>
    </row>
    <row r="854" customFormat="false" ht="12.75" hidden="false" customHeight="false" outlineLevel="0" collapsed="false">
      <c r="A854" s="0" t="n">
        <v>822</v>
      </c>
      <c r="B854" s="0" t="n">
        <v>0</v>
      </c>
      <c r="C854" s="0" t="n">
        <f aca="false">(A854-$G$6)*$G$2</f>
        <v>187.38937007874</v>
      </c>
      <c r="D854" s="0" t="n">
        <v>0</v>
      </c>
      <c r="E854" s="512"/>
      <c r="G854" s="500"/>
    </row>
    <row r="855" customFormat="false" ht="12.75" hidden="false" customHeight="false" outlineLevel="0" collapsed="false">
      <c r="A855" s="0" t="n">
        <v>823</v>
      </c>
      <c r="B855" s="0" t="n">
        <v>0</v>
      </c>
      <c r="C855" s="0" t="n">
        <f aca="false">(A855-$G$6)*$G$2</f>
        <v>187.629921259843</v>
      </c>
      <c r="D855" s="0" t="n">
        <v>0</v>
      </c>
      <c r="G855" s="500"/>
    </row>
    <row r="856" customFormat="false" ht="12.75" hidden="false" customHeight="false" outlineLevel="0" collapsed="false">
      <c r="A856" s="0" t="n">
        <v>824</v>
      </c>
      <c r="B856" s="0" t="n">
        <v>0</v>
      </c>
      <c r="C856" s="0" t="n">
        <f aca="false">(A856-$G$6)*$G$2</f>
        <v>187.870472440945</v>
      </c>
      <c r="D856" s="0" t="n">
        <v>0</v>
      </c>
      <c r="E856" s="512"/>
      <c r="G856" s="500"/>
    </row>
    <row r="857" customFormat="false" ht="12.75" hidden="false" customHeight="false" outlineLevel="0" collapsed="false">
      <c r="A857" s="0" t="n">
        <v>825</v>
      </c>
      <c r="B857" s="0" t="n">
        <v>0</v>
      </c>
      <c r="C857" s="0" t="n">
        <f aca="false">(A857-$G$6)*$G$2</f>
        <v>188.111023622047</v>
      </c>
      <c r="D857" s="0" t="n">
        <v>0</v>
      </c>
      <c r="G857" s="500"/>
    </row>
    <row r="858" customFormat="false" ht="12.75" hidden="false" customHeight="false" outlineLevel="0" collapsed="false">
      <c r="A858" s="0" t="n">
        <v>826</v>
      </c>
      <c r="B858" s="0" t="n">
        <v>0</v>
      </c>
      <c r="C858" s="0" t="n">
        <f aca="false">(A858-$G$6)*$G$2</f>
        <v>188.35157480315</v>
      </c>
      <c r="D858" s="0" t="n">
        <v>0</v>
      </c>
      <c r="E858" s="512"/>
      <c r="G858" s="500"/>
    </row>
    <row r="859" customFormat="false" ht="12.75" hidden="false" customHeight="false" outlineLevel="0" collapsed="false">
      <c r="A859" s="0" t="n">
        <v>827</v>
      </c>
      <c r="B859" s="0" t="n">
        <v>0</v>
      </c>
      <c r="C859" s="0" t="n">
        <f aca="false">(A859-$G$6)*$G$2</f>
        <v>188.592125984252</v>
      </c>
      <c r="D859" s="0" t="n">
        <v>0</v>
      </c>
      <c r="G859" s="500"/>
    </row>
    <row r="860" customFormat="false" ht="12.75" hidden="false" customHeight="false" outlineLevel="0" collapsed="false">
      <c r="A860" s="0" t="n">
        <v>828</v>
      </c>
      <c r="B860" s="0" t="n">
        <v>0</v>
      </c>
      <c r="C860" s="0" t="n">
        <f aca="false">(A860-$G$6)*$G$2</f>
        <v>188.832677165354</v>
      </c>
      <c r="D860" s="0" t="n">
        <v>0</v>
      </c>
      <c r="E860" s="512"/>
      <c r="G860" s="500"/>
    </row>
    <row r="861" customFormat="false" ht="12.75" hidden="false" customHeight="false" outlineLevel="0" collapsed="false">
      <c r="A861" s="0" t="n">
        <v>829</v>
      </c>
      <c r="B861" s="0" t="n">
        <v>0</v>
      </c>
      <c r="C861" s="0" t="n">
        <f aca="false">(A861-$G$6)*$G$2</f>
        <v>189.073228346457</v>
      </c>
      <c r="D861" s="0" t="n">
        <v>0</v>
      </c>
      <c r="G861" s="500"/>
    </row>
    <row r="862" customFormat="false" ht="12.75" hidden="false" customHeight="false" outlineLevel="0" collapsed="false">
      <c r="A862" s="0" t="n">
        <v>830</v>
      </c>
      <c r="B862" s="0" t="n">
        <v>0</v>
      </c>
      <c r="C862" s="0" t="n">
        <f aca="false">(A862-$G$6)*$G$2</f>
        <v>189.313779527559</v>
      </c>
      <c r="D862" s="0" t="n">
        <v>0</v>
      </c>
      <c r="E862" s="512"/>
      <c r="G862" s="500"/>
    </row>
    <row r="863" customFormat="false" ht="12.75" hidden="false" customHeight="false" outlineLevel="0" collapsed="false">
      <c r="A863" s="0" t="n">
        <v>831</v>
      </c>
      <c r="B863" s="0" t="n">
        <v>0</v>
      </c>
      <c r="C863" s="0" t="n">
        <f aca="false">(A863-$G$6)*$G$2</f>
        <v>189.554330708661</v>
      </c>
      <c r="D863" s="0" t="n">
        <v>0</v>
      </c>
      <c r="G863" s="500"/>
    </row>
    <row r="864" customFormat="false" ht="12.75" hidden="false" customHeight="false" outlineLevel="0" collapsed="false">
      <c r="A864" s="0" t="n">
        <v>832</v>
      </c>
      <c r="B864" s="0" t="n">
        <v>0</v>
      </c>
      <c r="C864" s="0" t="n">
        <f aca="false">(A864-$G$6)*$G$2</f>
        <v>189.794881889764</v>
      </c>
      <c r="D864" s="0" t="n">
        <v>0</v>
      </c>
      <c r="E864" s="512"/>
      <c r="G864" s="500"/>
    </row>
    <row r="865" customFormat="false" ht="12.75" hidden="false" customHeight="false" outlineLevel="0" collapsed="false">
      <c r="A865" s="0" t="n">
        <v>833</v>
      </c>
      <c r="B865" s="0" t="n">
        <v>0</v>
      </c>
      <c r="C865" s="0" t="n">
        <f aca="false">(A865-$G$6)*$G$2</f>
        <v>190.035433070866</v>
      </c>
      <c r="D865" s="0" t="n">
        <v>0</v>
      </c>
      <c r="G865" s="500"/>
    </row>
    <row r="866" customFormat="false" ht="12.75" hidden="false" customHeight="false" outlineLevel="0" collapsed="false">
      <c r="A866" s="0" t="n">
        <v>834</v>
      </c>
      <c r="B866" s="0" t="n">
        <v>0</v>
      </c>
      <c r="C866" s="0" t="n">
        <f aca="false">(A866-$G$6)*$G$2</f>
        <v>190.275984251969</v>
      </c>
      <c r="D866" s="0" t="n">
        <v>0</v>
      </c>
      <c r="E866" s="512"/>
      <c r="G866" s="500"/>
    </row>
    <row r="867" customFormat="false" ht="12.75" hidden="false" customHeight="false" outlineLevel="0" collapsed="false">
      <c r="A867" s="0" t="n">
        <v>835</v>
      </c>
      <c r="B867" s="0" t="n">
        <v>0</v>
      </c>
      <c r="C867" s="0" t="n">
        <f aca="false">(A867-$G$6)*$G$2</f>
        <v>190.516535433071</v>
      </c>
      <c r="D867" s="0" t="n">
        <v>0</v>
      </c>
      <c r="G867" s="500"/>
    </row>
    <row r="868" customFormat="false" ht="12.75" hidden="false" customHeight="false" outlineLevel="0" collapsed="false">
      <c r="A868" s="0" t="n">
        <v>836</v>
      </c>
      <c r="B868" s="0" t="n">
        <v>0</v>
      </c>
      <c r="C868" s="0" t="n">
        <f aca="false">(A868-$G$6)*$G$2</f>
        <v>190.757086614173</v>
      </c>
      <c r="D868" s="0" t="n">
        <v>0</v>
      </c>
      <c r="E868" s="512"/>
      <c r="G868" s="500"/>
    </row>
    <row r="869" customFormat="false" ht="12.75" hidden="false" customHeight="false" outlineLevel="0" collapsed="false">
      <c r="A869" s="0" t="n">
        <v>837</v>
      </c>
      <c r="B869" s="0" t="n">
        <v>0</v>
      </c>
      <c r="C869" s="0" t="n">
        <f aca="false">(A869-$G$6)*$G$2</f>
        <v>190.997637795276</v>
      </c>
      <c r="D869" s="0" t="n">
        <v>0</v>
      </c>
      <c r="G869" s="500"/>
    </row>
    <row r="870" customFormat="false" ht="12.75" hidden="false" customHeight="false" outlineLevel="0" collapsed="false">
      <c r="A870" s="0" t="n">
        <v>838</v>
      </c>
      <c r="B870" s="0" t="n">
        <v>0</v>
      </c>
      <c r="C870" s="0" t="n">
        <f aca="false">(A870-$G$6)*$G$2</f>
        <v>191.238188976378</v>
      </c>
      <c r="D870" s="0" t="n">
        <v>0</v>
      </c>
      <c r="E870" s="512"/>
      <c r="G870" s="500"/>
    </row>
    <row r="871" customFormat="false" ht="12.75" hidden="false" customHeight="false" outlineLevel="0" collapsed="false">
      <c r="A871" s="0" t="n">
        <v>839</v>
      </c>
      <c r="B871" s="0" t="n">
        <v>0</v>
      </c>
      <c r="C871" s="0" t="n">
        <f aca="false">(A871-$G$6)*$G$2</f>
        <v>191.47874015748</v>
      </c>
      <c r="D871" s="0" t="n">
        <v>0</v>
      </c>
      <c r="G871" s="500"/>
    </row>
    <row r="872" customFormat="false" ht="12.75" hidden="false" customHeight="false" outlineLevel="0" collapsed="false">
      <c r="A872" s="0" t="n">
        <v>840</v>
      </c>
      <c r="B872" s="0" t="n">
        <v>0</v>
      </c>
      <c r="C872" s="0" t="n">
        <f aca="false">(A872-$G$6)*$G$2</f>
        <v>191.719291338583</v>
      </c>
      <c r="D872" s="0" t="n">
        <v>0</v>
      </c>
      <c r="E872" s="512"/>
      <c r="G872" s="500"/>
    </row>
    <row r="873" customFormat="false" ht="12.75" hidden="false" customHeight="false" outlineLevel="0" collapsed="false">
      <c r="A873" s="0" t="n">
        <v>841</v>
      </c>
      <c r="B873" s="0" t="n">
        <v>0</v>
      </c>
      <c r="C873" s="0" t="n">
        <f aca="false">(A873-$G$6)*$G$2</f>
        <v>191.959842519685</v>
      </c>
      <c r="D873" s="0" t="n">
        <v>0</v>
      </c>
      <c r="G873" s="500"/>
    </row>
    <row r="874" customFormat="false" ht="12.75" hidden="false" customHeight="false" outlineLevel="0" collapsed="false">
      <c r="A874" s="0" t="n">
        <v>842</v>
      </c>
      <c r="B874" s="0" t="n">
        <v>0</v>
      </c>
      <c r="C874" s="0" t="n">
        <f aca="false">(A874-$G$6)*$G$2</f>
        <v>192.200393700787</v>
      </c>
      <c r="D874" s="0" t="n">
        <v>0</v>
      </c>
      <c r="E874" s="512"/>
      <c r="G874" s="500"/>
    </row>
    <row r="875" customFormat="false" ht="12.75" hidden="false" customHeight="false" outlineLevel="0" collapsed="false">
      <c r="A875" s="0" t="n">
        <v>843</v>
      </c>
      <c r="B875" s="0" t="n">
        <v>0</v>
      </c>
      <c r="C875" s="0" t="n">
        <f aca="false">(A875-$G$6)*$G$2</f>
        <v>192.44094488189</v>
      </c>
      <c r="D875" s="0" t="n">
        <v>0</v>
      </c>
      <c r="G875" s="500"/>
    </row>
    <row r="876" customFormat="false" ht="12.75" hidden="false" customHeight="false" outlineLevel="0" collapsed="false">
      <c r="A876" s="0" t="n">
        <v>844</v>
      </c>
      <c r="B876" s="0" t="n">
        <v>0</v>
      </c>
      <c r="C876" s="0" t="n">
        <f aca="false">(A876-$G$6)*$G$2</f>
        <v>192.681496062992</v>
      </c>
      <c r="D876" s="0" t="n">
        <v>0</v>
      </c>
      <c r="E876" s="512"/>
      <c r="G876" s="500"/>
    </row>
    <row r="877" customFormat="false" ht="12.75" hidden="false" customHeight="false" outlineLevel="0" collapsed="false">
      <c r="A877" s="0" t="n">
        <v>845</v>
      </c>
      <c r="B877" s="0" t="n">
        <v>0</v>
      </c>
      <c r="C877" s="0" t="n">
        <f aca="false">(A877-$G$6)*$G$2</f>
        <v>192.922047244095</v>
      </c>
      <c r="D877" s="0" t="n">
        <v>0</v>
      </c>
      <c r="G877" s="500"/>
    </row>
    <row r="878" customFormat="false" ht="12.75" hidden="false" customHeight="false" outlineLevel="0" collapsed="false">
      <c r="A878" s="0" t="n">
        <v>846</v>
      </c>
      <c r="B878" s="0" t="n">
        <v>0</v>
      </c>
      <c r="C878" s="0" t="n">
        <f aca="false">(A878-$G$6)*$G$2</f>
        <v>193.162598425197</v>
      </c>
      <c r="D878" s="0" t="n">
        <v>0</v>
      </c>
      <c r="E878" s="512"/>
      <c r="G878" s="500"/>
    </row>
    <row r="879" customFormat="false" ht="12.75" hidden="false" customHeight="false" outlineLevel="0" collapsed="false">
      <c r="A879" s="0" t="n">
        <v>847</v>
      </c>
      <c r="B879" s="0" t="n">
        <v>0</v>
      </c>
      <c r="C879" s="0" t="n">
        <f aca="false">(A879-$G$6)*$G$2</f>
        <v>193.403149606299</v>
      </c>
      <c r="D879" s="0" t="n">
        <v>0</v>
      </c>
      <c r="G879" s="500"/>
    </row>
    <row r="880" customFormat="false" ht="12.75" hidden="false" customHeight="false" outlineLevel="0" collapsed="false">
      <c r="A880" s="0" t="n">
        <v>848</v>
      </c>
      <c r="B880" s="0" t="n">
        <v>0</v>
      </c>
      <c r="C880" s="0" t="n">
        <f aca="false">(A880-$G$6)*$G$2</f>
        <v>193.643700787402</v>
      </c>
      <c r="D880" s="0" t="n">
        <v>0</v>
      </c>
      <c r="E880" s="512"/>
      <c r="G880" s="500"/>
    </row>
    <row r="881" customFormat="false" ht="12.75" hidden="false" customHeight="false" outlineLevel="0" collapsed="false">
      <c r="A881" s="0" t="n">
        <v>849</v>
      </c>
      <c r="B881" s="0" t="n">
        <v>0</v>
      </c>
      <c r="C881" s="0" t="n">
        <f aca="false">(A881-$G$6)*$G$2</f>
        <v>193.884251968504</v>
      </c>
      <c r="D881" s="0" t="n">
        <v>0</v>
      </c>
      <c r="E881" s="512"/>
      <c r="G881" s="500"/>
    </row>
    <row r="882" customFormat="false" ht="12.75" hidden="false" customHeight="false" outlineLevel="0" collapsed="false">
      <c r="A882" s="0" t="n">
        <v>850</v>
      </c>
      <c r="B882" s="0" t="n">
        <v>0</v>
      </c>
      <c r="C882" s="0" t="n">
        <f aca="false">(A882-$G$6)*$G$2</f>
        <v>194.124803149606</v>
      </c>
      <c r="D882" s="0" t="n">
        <v>0</v>
      </c>
      <c r="G882" s="500"/>
    </row>
    <row r="883" customFormat="false" ht="12.75" hidden="false" customHeight="false" outlineLevel="0" collapsed="false">
      <c r="A883" s="0" t="n">
        <v>851</v>
      </c>
      <c r="B883" s="0" t="n">
        <v>0</v>
      </c>
      <c r="C883" s="0" t="n">
        <f aca="false">(A883-$G$6)*$G$2</f>
        <v>194.365354330709</v>
      </c>
      <c r="D883" s="0" t="n">
        <v>0</v>
      </c>
      <c r="E883" s="512"/>
      <c r="G883" s="500"/>
    </row>
    <row r="884" customFormat="false" ht="12.75" hidden="false" customHeight="false" outlineLevel="0" collapsed="false">
      <c r="A884" s="0" t="n">
        <v>852</v>
      </c>
      <c r="B884" s="0" t="n">
        <v>0</v>
      </c>
      <c r="C884" s="0" t="n">
        <f aca="false">(A884-$G$6)*$G$2</f>
        <v>194.605905511811</v>
      </c>
      <c r="D884" s="0" t="n">
        <v>0</v>
      </c>
      <c r="G884" s="500"/>
    </row>
    <row r="885" customFormat="false" ht="12.75" hidden="false" customHeight="false" outlineLevel="0" collapsed="false">
      <c r="A885" s="0" t="n">
        <v>853</v>
      </c>
      <c r="B885" s="0" t="n">
        <v>0</v>
      </c>
      <c r="C885" s="0" t="n">
        <f aca="false">(A885-$G$6)*$G$2</f>
        <v>194.846456692913</v>
      </c>
      <c r="D885" s="0" t="n">
        <v>0</v>
      </c>
      <c r="E885" s="512"/>
      <c r="G885" s="500"/>
    </row>
    <row r="886" customFormat="false" ht="12.75" hidden="false" customHeight="false" outlineLevel="0" collapsed="false">
      <c r="A886" s="0" t="n">
        <v>854</v>
      </c>
      <c r="B886" s="0" t="n">
        <v>0</v>
      </c>
      <c r="C886" s="0" t="n">
        <f aca="false">(A886-$G$6)*$G$2</f>
        <v>195.087007874016</v>
      </c>
      <c r="D886" s="0" t="n">
        <v>0</v>
      </c>
      <c r="G886" s="500"/>
    </row>
    <row r="887" customFormat="false" ht="12.75" hidden="false" customHeight="false" outlineLevel="0" collapsed="false">
      <c r="A887" s="0" t="n">
        <v>855</v>
      </c>
      <c r="B887" s="0" t="n">
        <v>0</v>
      </c>
      <c r="C887" s="0" t="n">
        <f aca="false">(A887-$G$6)*$G$2</f>
        <v>195.327559055118</v>
      </c>
      <c r="D887" s="0" t="n">
        <v>0</v>
      </c>
      <c r="E887" s="512"/>
      <c r="G887" s="500"/>
    </row>
    <row r="888" customFormat="false" ht="12.75" hidden="false" customHeight="false" outlineLevel="0" collapsed="false">
      <c r="A888" s="0" t="n">
        <v>856</v>
      </c>
      <c r="B888" s="0" t="n">
        <v>0</v>
      </c>
      <c r="C888" s="0" t="n">
        <f aca="false">(A888-$G$6)*$G$2</f>
        <v>195.568110236221</v>
      </c>
      <c r="D888" s="0" t="n">
        <v>0</v>
      </c>
      <c r="G888" s="500"/>
    </row>
    <row r="889" customFormat="false" ht="12.75" hidden="false" customHeight="false" outlineLevel="0" collapsed="false">
      <c r="A889" s="0" t="n">
        <v>857</v>
      </c>
      <c r="B889" s="0" t="n">
        <v>0</v>
      </c>
      <c r="C889" s="0" t="n">
        <f aca="false">(A889-$G$6)*$G$2</f>
        <v>195.808661417323</v>
      </c>
      <c r="D889" s="0" t="n">
        <v>0</v>
      </c>
      <c r="E889" s="512"/>
      <c r="G889" s="500"/>
    </row>
    <row r="890" customFormat="false" ht="12.75" hidden="false" customHeight="false" outlineLevel="0" collapsed="false">
      <c r="A890" s="0" t="n">
        <v>858</v>
      </c>
      <c r="B890" s="0" t="n">
        <v>0</v>
      </c>
      <c r="C890" s="0" t="n">
        <f aca="false">(A890-$G$6)*$G$2</f>
        <v>196.049212598425</v>
      </c>
      <c r="D890" s="0" t="n">
        <v>0</v>
      </c>
      <c r="G890" s="500"/>
    </row>
    <row r="891" customFormat="false" ht="12.75" hidden="false" customHeight="false" outlineLevel="0" collapsed="false">
      <c r="A891" s="0" t="n">
        <v>859</v>
      </c>
      <c r="B891" s="0" t="n">
        <v>0</v>
      </c>
      <c r="C891" s="0" t="n">
        <f aca="false">(A891-$G$6)*$G$2</f>
        <v>196.289763779528</v>
      </c>
      <c r="D891" s="0" t="n">
        <v>0</v>
      </c>
      <c r="E891" s="512"/>
      <c r="G891" s="500"/>
    </row>
    <row r="892" customFormat="false" ht="12.75" hidden="false" customHeight="false" outlineLevel="0" collapsed="false">
      <c r="A892" s="0" t="n">
        <v>860</v>
      </c>
      <c r="B892" s="0" t="n">
        <v>0</v>
      </c>
      <c r="C892" s="0" t="n">
        <f aca="false">(A892-$G$6)*$G$2</f>
        <v>196.53031496063</v>
      </c>
      <c r="D892" s="0" t="n">
        <v>0</v>
      </c>
      <c r="G892" s="500"/>
    </row>
    <row r="893" customFormat="false" ht="12.75" hidden="false" customHeight="false" outlineLevel="0" collapsed="false">
      <c r="A893" s="0" t="n">
        <v>861</v>
      </c>
      <c r="B893" s="0" t="n">
        <v>0</v>
      </c>
      <c r="C893" s="0" t="n">
        <f aca="false">(A893-$G$6)*$G$2</f>
        <v>196.770866141732</v>
      </c>
      <c r="D893" s="0" t="n">
        <v>0</v>
      </c>
      <c r="E893" s="512"/>
      <c r="G893" s="500"/>
    </row>
    <row r="894" customFormat="false" ht="12.75" hidden="false" customHeight="false" outlineLevel="0" collapsed="false">
      <c r="A894" s="0" t="n">
        <v>862</v>
      </c>
      <c r="B894" s="0" t="n">
        <v>0</v>
      </c>
      <c r="C894" s="0" t="n">
        <f aca="false">(A894-$G$6)*$G$2</f>
        <v>197.011417322835</v>
      </c>
      <c r="D894" s="0" t="n">
        <v>0</v>
      </c>
      <c r="G894" s="500"/>
    </row>
    <row r="895" customFormat="false" ht="12.75" hidden="false" customHeight="false" outlineLevel="0" collapsed="false">
      <c r="A895" s="0" t="n">
        <v>863</v>
      </c>
      <c r="B895" s="0" t="n">
        <v>0</v>
      </c>
      <c r="C895" s="0" t="n">
        <f aca="false">(A895-$G$6)*$G$2</f>
        <v>197.251968503937</v>
      </c>
      <c r="D895" s="0" t="n">
        <v>0</v>
      </c>
      <c r="E895" s="512"/>
      <c r="G895" s="500"/>
    </row>
    <row r="896" customFormat="false" ht="12.75" hidden="false" customHeight="false" outlineLevel="0" collapsed="false">
      <c r="A896" s="0" t="n">
        <v>864</v>
      </c>
      <c r="B896" s="0" t="n">
        <v>0</v>
      </c>
      <c r="C896" s="0" t="n">
        <f aca="false">(A896-$G$6)*$G$2</f>
        <v>197.492519685039</v>
      </c>
      <c r="D896" s="0" t="n">
        <v>0</v>
      </c>
      <c r="G896" s="500"/>
    </row>
    <row r="897" customFormat="false" ht="12.75" hidden="false" customHeight="false" outlineLevel="0" collapsed="false">
      <c r="A897" s="0" t="n">
        <v>865</v>
      </c>
      <c r="B897" s="0" t="n">
        <v>0</v>
      </c>
      <c r="C897" s="0" t="n">
        <f aca="false">(A897-$G$6)*$G$2</f>
        <v>197.733070866142</v>
      </c>
      <c r="D897" s="0" t="n">
        <v>0</v>
      </c>
      <c r="E897" s="512"/>
      <c r="G897" s="500"/>
    </row>
    <row r="898" customFormat="false" ht="12.75" hidden="false" customHeight="false" outlineLevel="0" collapsed="false">
      <c r="A898" s="0" t="n">
        <v>866</v>
      </c>
      <c r="B898" s="0" t="n">
        <v>0</v>
      </c>
      <c r="C898" s="0" t="n">
        <f aca="false">(A898-$G$6)*$G$2</f>
        <v>197.973622047244</v>
      </c>
      <c r="D898" s="0" t="n">
        <v>0</v>
      </c>
      <c r="G898" s="500"/>
    </row>
    <row r="899" customFormat="false" ht="12.75" hidden="false" customHeight="false" outlineLevel="0" collapsed="false">
      <c r="A899" s="0" t="n">
        <v>867</v>
      </c>
      <c r="B899" s="0" t="n">
        <v>0</v>
      </c>
      <c r="C899" s="0" t="n">
        <f aca="false">(A899-$G$6)*$G$2</f>
        <v>198.214173228346</v>
      </c>
      <c r="D899" s="0" t="n">
        <v>0</v>
      </c>
      <c r="E899" s="512"/>
      <c r="G899" s="500"/>
    </row>
    <row r="900" customFormat="false" ht="12.75" hidden="false" customHeight="false" outlineLevel="0" collapsed="false">
      <c r="A900" s="0" t="n">
        <v>868</v>
      </c>
      <c r="B900" s="0" t="n">
        <v>0</v>
      </c>
      <c r="C900" s="0" t="n">
        <f aca="false">(A900-$G$6)*$G$2</f>
        <v>198.454724409449</v>
      </c>
      <c r="D900" s="0" t="n">
        <v>0</v>
      </c>
      <c r="G900" s="500"/>
    </row>
    <row r="901" customFormat="false" ht="12.75" hidden="false" customHeight="false" outlineLevel="0" collapsed="false">
      <c r="A901" s="0" t="n">
        <v>869</v>
      </c>
      <c r="B901" s="0" t="n">
        <v>0</v>
      </c>
      <c r="C901" s="0" t="n">
        <f aca="false">(A901-$G$6)*$G$2</f>
        <v>198.695275590551</v>
      </c>
      <c r="D901" s="0" t="n">
        <v>0</v>
      </c>
      <c r="E901" s="512"/>
      <c r="G901" s="500"/>
    </row>
    <row r="902" customFormat="false" ht="12.75" hidden="false" customHeight="false" outlineLevel="0" collapsed="false">
      <c r="A902" s="0" t="n">
        <v>870</v>
      </c>
      <c r="B902" s="0" t="n">
        <v>0</v>
      </c>
      <c r="C902" s="0" t="n">
        <f aca="false">(A902-$G$6)*$G$2</f>
        <v>198.935826771654</v>
      </c>
      <c r="D902" s="0" t="n">
        <v>0</v>
      </c>
      <c r="G902" s="500"/>
    </row>
    <row r="903" customFormat="false" ht="12.75" hidden="false" customHeight="false" outlineLevel="0" collapsed="false">
      <c r="A903" s="0" t="n">
        <v>871</v>
      </c>
      <c r="B903" s="0" t="n">
        <v>0</v>
      </c>
      <c r="C903" s="0" t="n">
        <f aca="false">(A903-$G$6)*$G$2</f>
        <v>199.176377952756</v>
      </c>
      <c r="D903" s="0" t="n">
        <v>0</v>
      </c>
      <c r="E903" s="512"/>
      <c r="G903" s="500"/>
    </row>
    <row r="904" customFormat="false" ht="12.75" hidden="false" customHeight="false" outlineLevel="0" collapsed="false">
      <c r="A904" s="0" t="n">
        <v>872</v>
      </c>
      <c r="B904" s="0" t="n">
        <v>0</v>
      </c>
      <c r="C904" s="0" t="n">
        <f aca="false">(A904-$G$6)*$G$2</f>
        <v>199.416929133858</v>
      </c>
      <c r="D904" s="0" t="n">
        <v>0</v>
      </c>
      <c r="G904" s="500"/>
    </row>
    <row r="905" customFormat="false" ht="12.75" hidden="false" customHeight="false" outlineLevel="0" collapsed="false">
      <c r="A905" s="0" t="n">
        <v>873</v>
      </c>
      <c r="B905" s="0" t="n">
        <v>0</v>
      </c>
      <c r="C905" s="0" t="n">
        <f aca="false">(A905-$G$6)*$G$2</f>
        <v>199.657480314961</v>
      </c>
      <c r="D905" s="0" t="n">
        <v>0</v>
      </c>
      <c r="E905" s="512"/>
      <c r="G905" s="500"/>
    </row>
    <row r="906" customFormat="false" ht="12.75" hidden="false" customHeight="false" outlineLevel="0" collapsed="false">
      <c r="A906" s="0" t="n">
        <v>874</v>
      </c>
      <c r="B906" s="0" t="n">
        <v>0</v>
      </c>
      <c r="C906" s="0" t="n">
        <f aca="false">(A906-$G$6)*$G$2</f>
        <v>199.898031496063</v>
      </c>
      <c r="D906" s="0" t="n">
        <v>0</v>
      </c>
      <c r="G906" s="500"/>
    </row>
    <row r="907" customFormat="false" ht="12.75" hidden="false" customHeight="false" outlineLevel="0" collapsed="false">
      <c r="A907" s="0" t="n">
        <v>875</v>
      </c>
      <c r="B907" s="0" t="n">
        <v>0</v>
      </c>
      <c r="C907" s="0" t="n">
        <f aca="false">(A907-$G$6)*$G$2</f>
        <v>200.138582677165</v>
      </c>
      <c r="D907" s="0" t="n">
        <v>0</v>
      </c>
      <c r="E907" s="512"/>
      <c r="G907" s="500"/>
    </row>
    <row r="908" customFormat="false" ht="12.75" hidden="false" customHeight="false" outlineLevel="0" collapsed="false">
      <c r="A908" s="0" t="n">
        <v>876</v>
      </c>
      <c r="B908" s="0" t="n">
        <v>0</v>
      </c>
      <c r="C908" s="0" t="n">
        <f aca="false">(A908-$G$6)*$G$2</f>
        <v>200.379133858268</v>
      </c>
      <c r="D908" s="0" t="n">
        <v>0</v>
      </c>
      <c r="G908" s="500"/>
    </row>
    <row r="909" customFormat="false" ht="12.75" hidden="false" customHeight="false" outlineLevel="0" collapsed="false">
      <c r="A909" s="0" t="n">
        <v>877</v>
      </c>
      <c r="B909" s="0" t="n">
        <v>0</v>
      </c>
      <c r="C909" s="0" t="n">
        <f aca="false">(A909-$G$6)*$G$2</f>
        <v>200.61968503937</v>
      </c>
      <c r="D909" s="0" t="n">
        <v>0</v>
      </c>
      <c r="E909" s="512"/>
      <c r="G909" s="500"/>
    </row>
    <row r="910" customFormat="false" ht="12.75" hidden="false" customHeight="false" outlineLevel="0" collapsed="false">
      <c r="A910" s="0" t="n">
        <v>878</v>
      </c>
      <c r="B910" s="0" t="n">
        <v>0</v>
      </c>
      <c r="C910" s="0" t="n">
        <f aca="false">(A910-$G$6)*$G$2</f>
        <v>200.860236220472</v>
      </c>
      <c r="D910" s="0" t="n">
        <v>0</v>
      </c>
      <c r="G910" s="500"/>
    </row>
    <row r="911" customFormat="false" ht="12.75" hidden="false" customHeight="false" outlineLevel="0" collapsed="false">
      <c r="A911" s="0" t="n">
        <v>879</v>
      </c>
      <c r="B911" s="0" t="n">
        <v>0</v>
      </c>
      <c r="C911" s="0" t="n">
        <f aca="false">(A911-$G$6)*$G$2</f>
        <v>201.100787401575</v>
      </c>
      <c r="D911" s="0" t="n">
        <v>0</v>
      </c>
      <c r="E911" s="512"/>
      <c r="G911" s="500"/>
    </row>
    <row r="912" customFormat="false" ht="12.75" hidden="false" customHeight="false" outlineLevel="0" collapsed="false">
      <c r="A912" s="0" t="n">
        <v>880</v>
      </c>
      <c r="B912" s="0" t="n">
        <v>0</v>
      </c>
      <c r="C912" s="0" t="n">
        <f aca="false">(A912-$G$6)*$G$2</f>
        <v>201.341338582677</v>
      </c>
      <c r="D912" s="0" t="n">
        <v>0</v>
      </c>
      <c r="G912" s="500"/>
    </row>
    <row r="913" customFormat="false" ht="12.75" hidden="false" customHeight="false" outlineLevel="0" collapsed="false">
      <c r="A913" s="0" t="n">
        <v>881</v>
      </c>
      <c r="B913" s="0" t="n">
        <v>0</v>
      </c>
      <c r="C913" s="0" t="n">
        <f aca="false">(A913-$G$6)*$G$2</f>
        <v>201.58188976378</v>
      </c>
      <c r="D913" s="0" t="n">
        <v>0</v>
      </c>
      <c r="E913" s="512"/>
      <c r="G913" s="500"/>
    </row>
    <row r="914" customFormat="false" ht="12.75" hidden="false" customHeight="false" outlineLevel="0" collapsed="false">
      <c r="A914" s="0" t="n">
        <v>882</v>
      </c>
      <c r="B914" s="0" t="n">
        <v>0</v>
      </c>
      <c r="C914" s="0" t="n">
        <f aca="false">(A914-$G$6)*$G$2</f>
        <v>201.822440944882</v>
      </c>
      <c r="D914" s="0" t="n">
        <v>0</v>
      </c>
      <c r="G914" s="500"/>
    </row>
    <row r="915" customFormat="false" ht="12.75" hidden="false" customHeight="false" outlineLevel="0" collapsed="false">
      <c r="A915" s="0" t="n">
        <v>883</v>
      </c>
      <c r="B915" s="0" t="n">
        <v>0</v>
      </c>
      <c r="C915" s="0" t="n">
        <f aca="false">(A915-$G$6)*$G$2</f>
        <v>202.062992125984</v>
      </c>
      <c r="D915" s="0" t="n">
        <v>0</v>
      </c>
      <c r="E915" s="512"/>
      <c r="G915" s="500"/>
    </row>
    <row r="916" customFormat="false" ht="12.75" hidden="false" customHeight="false" outlineLevel="0" collapsed="false">
      <c r="A916" s="0" t="n">
        <v>884</v>
      </c>
      <c r="B916" s="0" t="n">
        <v>0</v>
      </c>
      <c r="C916" s="0" t="n">
        <f aca="false">(A916-$G$6)*$G$2</f>
        <v>202.303543307087</v>
      </c>
      <c r="D916" s="0" t="n">
        <v>0</v>
      </c>
      <c r="G916" s="500"/>
    </row>
    <row r="917" customFormat="false" ht="12.75" hidden="false" customHeight="false" outlineLevel="0" collapsed="false">
      <c r="A917" s="0" t="n">
        <v>885</v>
      </c>
      <c r="B917" s="0" t="n">
        <v>0</v>
      </c>
      <c r="C917" s="0" t="n">
        <f aca="false">(A917-$G$6)*$G$2</f>
        <v>202.544094488189</v>
      </c>
      <c r="D917" s="0" t="n">
        <v>0</v>
      </c>
      <c r="E917" s="512"/>
      <c r="G917" s="500"/>
    </row>
    <row r="918" customFormat="false" ht="12.75" hidden="false" customHeight="false" outlineLevel="0" collapsed="false">
      <c r="A918" s="0" t="n">
        <v>886</v>
      </c>
      <c r="B918" s="0" t="n">
        <v>0</v>
      </c>
      <c r="C918" s="0" t="n">
        <f aca="false">(A918-$G$6)*$G$2</f>
        <v>202.784645669291</v>
      </c>
      <c r="D918" s="0" t="n">
        <v>0</v>
      </c>
      <c r="G918" s="500"/>
    </row>
    <row r="919" customFormat="false" ht="12.75" hidden="false" customHeight="false" outlineLevel="0" collapsed="false">
      <c r="A919" s="0" t="n">
        <v>887</v>
      </c>
      <c r="B919" s="0" t="n">
        <v>0</v>
      </c>
      <c r="C919" s="0" t="n">
        <f aca="false">(A919-$G$6)*$G$2</f>
        <v>203.025196850394</v>
      </c>
      <c r="D919" s="0" t="n">
        <v>0</v>
      </c>
      <c r="E919" s="512"/>
      <c r="G919" s="500"/>
    </row>
    <row r="920" customFormat="false" ht="12.75" hidden="false" customHeight="false" outlineLevel="0" collapsed="false">
      <c r="A920" s="0" t="n">
        <v>888</v>
      </c>
      <c r="B920" s="0" t="n">
        <v>0</v>
      </c>
      <c r="C920" s="0" t="n">
        <f aca="false">(A920-$G$6)*$G$2</f>
        <v>203.265748031496</v>
      </c>
      <c r="D920" s="0" t="n">
        <v>0</v>
      </c>
      <c r="G920" s="500"/>
    </row>
    <row r="921" customFormat="false" ht="12.75" hidden="false" customHeight="false" outlineLevel="0" collapsed="false">
      <c r="A921" s="0" t="n">
        <v>889</v>
      </c>
      <c r="B921" s="0" t="n">
        <v>0</v>
      </c>
      <c r="C921" s="0" t="n">
        <f aca="false">(A921-$G$6)*$G$2</f>
        <v>203.506299212598</v>
      </c>
      <c r="D921" s="0" t="n">
        <v>0</v>
      </c>
      <c r="E921" s="512"/>
      <c r="G921" s="500"/>
    </row>
    <row r="922" customFormat="false" ht="12.75" hidden="false" customHeight="false" outlineLevel="0" collapsed="false">
      <c r="A922" s="0" t="n">
        <v>890</v>
      </c>
      <c r="B922" s="0" t="n">
        <v>0</v>
      </c>
      <c r="C922" s="0" t="n">
        <f aca="false">(A922-$G$6)*$G$2</f>
        <v>203.746850393701</v>
      </c>
      <c r="D922" s="0" t="n">
        <v>0</v>
      </c>
      <c r="G922" s="500"/>
    </row>
    <row r="923" customFormat="false" ht="12.75" hidden="false" customHeight="false" outlineLevel="0" collapsed="false">
      <c r="A923" s="0" t="n">
        <v>891</v>
      </c>
      <c r="B923" s="0" t="n">
        <v>0</v>
      </c>
      <c r="C923" s="0" t="n">
        <f aca="false">(A923-$G$6)*$G$2</f>
        <v>203.987401574803</v>
      </c>
      <c r="D923" s="0" t="n">
        <v>0</v>
      </c>
      <c r="E923" s="512"/>
      <c r="G923" s="500"/>
    </row>
    <row r="924" customFormat="false" ht="12.75" hidden="false" customHeight="false" outlineLevel="0" collapsed="false">
      <c r="A924" s="0" t="n">
        <v>892</v>
      </c>
      <c r="B924" s="0" t="n">
        <v>0</v>
      </c>
      <c r="C924" s="0" t="n">
        <f aca="false">(A924-$G$6)*$G$2</f>
        <v>204.227952755906</v>
      </c>
      <c r="D924" s="0" t="n">
        <v>0</v>
      </c>
      <c r="G924" s="500"/>
    </row>
    <row r="925" customFormat="false" ht="12.75" hidden="false" customHeight="false" outlineLevel="0" collapsed="false">
      <c r="A925" s="0" t="n">
        <v>893</v>
      </c>
      <c r="B925" s="0" t="n">
        <v>0</v>
      </c>
      <c r="C925" s="0" t="n">
        <f aca="false">(A925-$G$6)*$G$2</f>
        <v>204.468503937008</v>
      </c>
      <c r="D925" s="0" t="n">
        <v>0</v>
      </c>
      <c r="E925" s="512"/>
      <c r="G925" s="500"/>
    </row>
    <row r="926" customFormat="false" ht="12.75" hidden="false" customHeight="false" outlineLevel="0" collapsed="false">
      <c r="A926" s="0" t="n">
        <v>894</v>
      </c>
      <c r="B926" s="0" t="n">
        <v>0</v>
      </c>
      <c r="C926" s="0" t="n">
        <f aca="false">(A926-$G$6)*$G$2</f>
        <v>204.70905511811</v>
      </c>
      <c r="D926" s="0" t="n">
        <v>0</v>
      </c>
      <c r="G926" s="500"/>
    </row>
    <row r="927" customFormat="false" ht="12.75" hidden="false" customHeight="false" outlineLevel="0" collapsed="false">
      <c r="A927" s="0" t="n">
        <v>895</v>
      </c>
      <c r="B927" s="0" t="n">
        <v>0</v>
      </c>
      <c r="C927" s="0" t="n">
        <f aca="false">(A927-$G$6)*$G$2</f>
        <v>204.949606299213</v>
      </c>
      <c r="D927" s="0" t="n">
        <v>0</v>
      </c>
      <c r="E927" s="512"/>
      <c r="G927" s="500"/>
    </row>
    <row r="928" customFormat="false" ht="12.75" hidden="false" customHeight="false" outlineLevel="0" collapsed="false">
      <c r="A928" s="0" t="n">
        <v>896</v>
      </c>
      <c r="B928" s="0" t="n">
        <v>0</v>
      </c>
      <c r="C928" s="0" t="n">
        <f aca="false">(A928-$G$6)*$G$2</f>
        <v>205.190157480315</v>
      </c>
      <c r="D928" s="0" t="n">
        <v>0</v>
      </c>
      <c r="G928" s="500"/>
    </row>
    <row r="929" customFormat="false" ht="12.75" hidden="false" customHeight="false" outlineLevel="0" collapsed="false">
      <c r="A929" s="0" t="n">
        <v>897</v>
      </c>
      <c r="B929" s="0" t="n">
        <v>0</v>
      </c>
      <c r="C929" s="0" t="n">
        <f aca="false">(A929-$G$6)*$G$2</f>
        <v>205.430708661417</v>
      </c>
      <c r="D929" s="0" t="n">
        <v>0</v>
      </c>
      <c r="E929" s="512"/>
      <c r="G929" s="500"/>
    </row>
    <row r="930" customFormat="false" ht="12.75" hidden="false" customHeight="false" outlineLevel="0" collapsed="false">
      <c r="A930" s="0" t="n">
        <v>898</v>
      </c>
      <c r="B930" s="0" t="n">
        <v>0</v>
      </c>
      <c r="C930" s="0" t="n">
        <f aca="false">(A930-$G$6)*$G$2</f>
        <v>205.67125984252</v>
      </c>
      <c r="D930" s="0" t="n">
        <v>0</v>
      </c>
      <c r="G930" s="500"/>
    </row>
    <row r="931" customFormat="false" ht="12.75" hidden="false" customHeight="false" outlineLevel="0" collapsed="false">
      <c r="A931" s="0" t="n">
        <v>899</v>
      </c>
      <c r="B931" s="0" t="n">
        <v>0</v>
      </c>
      <c r="C931" s="0" t="n">
        <f aca="false">(A931-$G$6)*$G$2</f>
        <v>205.911811023622</v>
      </c>
      <c r="D931" s="0" t="n">
        <v>0</v>
      </c>
      <c r="E931" s="512"/>
      <c r="G931" s="500"/>
    </row>
    <row r="932" customFormat="false" ht="12.75" hidden="false" customHeight="false" outlineLevel="0" collapsed="false">
      <c r="A932" s="0" t="n">
        <v>900</v>
      </c>
      <c r="B932" s="0" t="n">
        <v>0</v>
      </c>
      <c r="C932" s="0" t="n">
        <f aca="false">(A932-$G$6)*$G$2</f>
        <v>206.152362204724</v>
      </c>
      <c r="D932" s="0" t="n">
        <v>0</v>
      </c>
      <c r="G932" s="500"/>
    </row>
    <row r="933" customFormat="false" ht="12.75" hidden="false" customHeight="false" outlineLevel="0" collapsed="false">
      <c r="A933" s="0" t="n">
        <v>901</v>
      </c>
      <c r="B933" s="0" t="n">
        <v>0</v>
      </c>
      <c r="C933" s="0" t="n">
        <f aca="false">(A933-$G$6)*$G$2</f>
        <v>206.392913385827</v>
      </c>
      <c r="D933" s="0" t="n">
        <v>0</v>
      </c>
      <c r="E933" s="512"/>
      <c r="G933" s="500"/>
    </row>
    <row r="934" customFormat="false" ht="12.75" hidden="false" customHeight="false" outlineLevel="0" collapsed="false">
      <c r="A934" s="0" t="n">
        <v>902</v>
      </c>
      <c r="B934" s="0" t="n">
        <v>0</v>
      </c>
      <c r="C934" s="0" t="n">
        <f aca="false">(A934-$G$6)*$G$2</f>
        <v>206.633464566929</v>
      </c>
      <c r="D934" s="0" t="n">
        <v>0</v>
      </c>
      <c r="G934" s="500"/>
    </row>
    <row r="935" customFormat="false" ht="12.75" hidden="false" customHeight="false" outlineLevel="0" collapsed="false">
      <c r="A935" s="0" t="n">
        <v>903</v>
      </c>
      <c r="B935" s="0" t="n">
        <v>0</v>
      </c>
      <c r="C935" s="0" t="n">
        <f aca="false">(A935-$G$6)*$G$2</f>
        <v>206.874015748032</v>
      </c>
      <c r="D935" s="0" t="n">
        <v>0</v>
      </c>
      <c r="E935" s="512"/>
      <c r="G935" s="500"/>
    </row>
    <row r="936" customFormat="false" ht="12.75" hidden="false" customHeight="false" outlineLevel="0" collapsed="false">
      <c r="A936" s="0" t="n">
        <v>904</v>
      </c>
      <c r="B936" s="0" t="n">
        <v>0</v>
      </c>
      <c r="C936" s="0" t="n">
        <f aca="false">(A936-$G$6)*$G$2</f>
        <v>207.114566929134</v>
      </c>
      <c r="D936" s="0" t="n">
        <v>0</v>
      </c>
      <c r="G936" s="500"/>
    </row>
    <row r="937" customFormat="false" ht="12.75" hidden="false" customHeight="false" outlineLevel="0" collapsed="false">
      <c r="A937" s="0" t="n">
        <v>905</v>
      </c>
      <c r="B937" s="0" t="n">
        <v>0</v>
      </c>
      <c r="C937" s="0" t="n">
        <f aca="false">(A937-$G$6)*$G$2</f>
        <v>207.355118110236</v>
      </c>
      <c r="D937" s="0" t="n">
        <v>0</v>
      </c>
      <c r="E937" s="512"/>
      <c r="G937" s="500"/>
    </row>
    <row r="938" customFormat="false" ht="12.75" hidden="false" customHeight="false" outlineLevel="0" collapsed="false">
      <c r="A938" s="0" t="n">
        <v>906</v>
      </c>
      <c r="B938" s="0" t="n">
        <v>0</v>
      </c>
      <c r="C938" s="0" t="n">
        <f aca="false">(A938-$G$6)*$G$2</f>
        <v>207.595669291339</v>
      </c>
      <c r="D938" s="0" t="n">
        <v>0</v>
      </c>
      <c r="G938" s="500"/>
    </row>
    <row r="939" customFormat="false" ht="12.75" hidden="false" customHeight="false" outlineLevel="0" collapsed="false">
      <c r="A939" s="0" t="n">
        <v>907</v>
      </c>
      <c r="B939" s="0" t="n">
        <v>0</v>
      </c>
      <c r="C939" s="0" t="n">
        <f aca="false">(A939-$G$6)*$G$2</f>
        <v>207.836220472441</v>
      </c>
      <c r="D939" s="0" t="n">
        <v>0</v>
      </c>
      <c r="E939" s="512"/>
      <c r="G939" s="500"/>
    </row>
    <row r="940" customFormat="false" ht="12.75" hidden="false" customHeight="false" outlineLevel="0" collapsed="false">
      <c r="A940" s="0" t="n">
        <v>908</v>
      </c>
      <c r="B940" s="0" t="n">
        <v>0</v>
      </c>
      <c r="C940" s="0" t="n">
        <f aca="false">(A940-$G$6)*$G$2</f>
        <v>208.076771653543</v>
      </c>
      <c r="D940" s="0" t="n">
        <v>0</v>
      </c>
      <c r="G940" s="500"/>
    </row>
    <row r="941" customFormat="false" ht="12.75" hidden="false" customHeight="false" outlineLevel="0" collapsed="false">
      <c r="A941" s="0" t="n">
        <v>909</v>
      </c>
      <c r="B941" s="0" t="n">
        <v>0</v>
      </c>
      <c r="C941" s="0" t="n">
        <f aca="false">(A941-$G$6)*$G$2</f>
        <v>208.317322834646</v>
      </c>
      <c r="D941" s="0" t="n">
        <v>0</v>
      </c>
      <c r="E941" s="512"/>
      <c r="G941" s="500"/>
    </row>
    <row r="942" customFormat="false" ht="12.75" hidden="false" customHeight="false" outlineLevel="0" collapsed="false">
      <c r="A942" s="0" t="n">
        <v>910</v>
      </c>
      <c r="B942" s="0" t="n">
        <v>0</v>
      </c>
      <c r="C942" s="0" t="n">
        <f aca="false">(A942-$G$6)*$G$2</f>
        <v>208.557874015748</v>
      </c>
      <c r="D942" s="0" t="n">
        <v>0</v>
      </c>
      <c r="G942" s="500"/>
    </row>
    <row r="943" customFormat="false" ht="12.75" hidden="false" customHeight="false" outlineLevel="0" collapsed="false">
      <c r="A943" s="0" t="n">
        <v>911</v>
      </c>
      <c r="B943" s="0" t="n">
        <v>0</v>
      </c>
      <c r="C943" s="0" t="n">
        <f aca="false">(A943-$G$6)*$G$2</f>
        <v>208.79842519685</v>
      </c>
      <c r="D943" s="0" t="n">
        <v>0</v>
      </c>
      <c r="E943" s="512"/>
      <c r="G943" s="500"/>
    </row>
    <row r="944" customFormat="false" ht="12.75" hidden="false" customHeight="false" outlineLevel="0" collapsed="false">
      <c r="A944" s="0" t="n">
        <v>912</v>
      </c>
      <c r="B944" s="0" t="n">
        <v>0</v>
      </c>
      <c r="C944" s="0" t="n">
        <f aca="false">(A944-$G$6)*$G$2</f>
        <v>209.038976377953</v>
      </c>
      <c r="D944" s="0" t="n">
        <v>0</v>
      </c>
      <c r="G944" s="500"/>
    </row>
    <row r="945" customFormat="false" ht="12.75" hidden="false" customHeight="false" outlineLevel="0" collapsed="false">
      <c r="A945" s="0" t="n">
        <v>913</v>
      </c>
      <c r="B945" s="0" t="n">
        <v>0</v>
      </c>
      <c r="C945" s="0" t="n">
        <f aca="false">(A945-$G$6)*$G$2</f>
        <v>209.279527559055</v>
      </c>
      <c r="D945" s="0" t="n">
        <v>0</v>
      </c>
      <c r="E945" s="512"/>
      <c r="G945" s="500"/>
    </row>
    <row r="946" customFormat="false" ht="12.75" hidden="false" customHeight="false" outlineLevel="0" collapsed="false">
      <c r="A946" s="0" t="n">
        <v>914</v>
      </c>
      <c r="B946" s="0" t="n">
        <v>0</v>
      </c>
      <c r="C946" s="0" t="n">
        <f aca="false">(A946-$G$6)*$G$2</f>
        <v>209.520078740158</v>
      </c>
      <c r="D946" s="0" t="n">
        <v>0</v>
      </c>
      <c r="G946" s="500"/>
    </row>
    <row r="947" customFormat="false" ht="12.75" hidden="false" customHeight="false" outlineLevel="0" collapsed="false">
      <c r="A947" s="0" t="n">
        <v>915</v>
      </c>
      <c r="B947" s="0" t="n">
        <v>0</v>
      </c>
      <c r="C947" s="0" t="n">
        <f aca="false">(A947-$G$6)*$G$2</f>
        <v>209.76062992126</v>
      </c>
      <c r="D947" s="0" t="n">
        <v>0</v>
      </c>
      <c r="E947" s="512"/>
      <c r="G947" s="500"/>
    </row>
    <row r="948" customFormat="false" ht="12.75" hidden="false" customHeight="false" outlineLevel="0" collapsed="false">
      <c r="A948" s="0" t="n">
        <v>916</v>
      </c>
      <c r="B948" s="0" t="n">
        <v>0</v>
      </c>
      <c r="C948" s="0" t="n">
        <f aca="false">(A948-$G$6)*$G$2</f>
        <v>210.001181102362</v>
      </c>
      <c r="D948" s="0" t="n">
        <v>0</v>
      </c>
      <c r="G948" s="500"/>
    </row>
    <row r="949" customFormat="false" ht="12.75" hidden="false" customHeight="false" outlineLevel="0" collapsed="false">
      <c r="A949" s="0" t="n">
        <v>917</v>
      </c>
      <c r="B949" s="0" t="n">
        <v>0</v>
      </c>
      <c r="C949" s="0" t="n">
        <f aca="false">(A949-$G$6)*$G$2</f>
        <v>210.241732283465</v>
      </c>
      <c r="D949" s="0" t="n">
        <v>0</v>
      </c>
      <c r="E949" s="512"/>
      <c r="G949" s="500"/>
    </row>
    <row r="950" customFormat="false" ht="12.75" hidden="false" customHeight="false" outlineLevel="0" collapsed="false">
      <c r="A950" s="0" t="n">
        <v>918</v>
      </c>
      <c r="B950" s="0" t="n">
        <v>0</v>
      </c>
      <c r="C950" s="0" t="n">
        <f aca="false">(A950-$G$6)*$G$2</f>
        <v>210.482283464567</v>
      </c>
      <c r="D950" s="0" t="n">
        <v>0</v>
      </c>
      <c r="G950" s="500"/>
    </row>
    <row r="951" customFormat="false" ht="12.75" hidden="false" customHeight="false" outlineLevel="0" collapsed="false">
      <c r="A951" s="0" t="n">
        <v>919</v>
      </c>
      <c r="B951" s="0" t="n">
        <v>0</v>
      </c>
      <c r="C951" s="0" t="n">
        <f aca="false">(A951-$G$6)*$G$2</f>
        <v>210.722834645669</v>
      </c>
      <c r="D951" s="0" t="n">
        <v>0</v>
      </c>
      <c r="E951" s="512"/>
      <c r="G951" s="500"/>
    </row>
    <row r="952" customFormat="false" ht="12.75" hidden="false" customHeight="false" outlineLevel="0" collapsed="false">
      <c r="A952" s="0" t="n">
        <v>920</v>
      </c>
      <c r="B952" s="0" t="n">
        <v>0</v>
      </c>
      <c r="C952" s="0" t="n">
        <f aca="false">(A952-$G$6)*$G$2</f>
        <v>210.963385826772</v>
      </c>
      <c r="D952" s="0" t="n">
        <v>0</v>
      </c>
      <c r="G952" s="500"/>
    </row>
    <row r="953" customFormat="false" ht="12.75" hidden="false" customHeight="false" outlineLevel="0" collapsed="false">
      <c r="A953" s="0" t="n">
        <v>921</v>
      </c>
      <c r="B953" s="0" t="n">
        <v>0</v>
      </c>
      <c r="C953" s="0" t="n">
        <f aca="false">(A953-$G$6)*$G$2</f>
        <v>211.203937007874</v>
      </c>
      <c r="D953" s="0" t="n">
        <v>0</v>
      </c>
      <c r="E953" s="512"/>
      <c r="G953" s="500"/>
    </row>
    <row r="954" customFormat="false" ht="12.75" hidden="false" customHeight="false" outlineLevel="0" collapsed="false">
      <c r="A954" s="0" t="n">
        <v>922</v>
      </c>
      <c r="B954" s="0" t="n">
        <v>0</v>
      </c>
      <c r="C954" s="0" t="n">
        <f aca="false">(A954-$G$6)*$G$2</f>
        <v>211.444488188976</v>
      </c>
      <c r="D954" s="0" t="n">
        <v>0</v>
      </c>
      <c r="G954" s="500"/>
    </row>
    <row r="955" customFormat="false" ht="12.75" hidden="false" customHeight="false" outlineLevel="0" collapsed="false">
      <c r="A955" s="0" t="n">
        <v>923</v>
      </c>
      <c r="B955" s="0" t="n">
        <v>0</v>
      </c>
      <c r="C955" s="0" t="n">
        <f aca="false">(A955-$G$6)*$G$2</f>
        <v>211.685039370079</v>
      </c>
      <c r="D955" s="0" t="n">
        <v>0</v>
      </c>
      <c r="E955" s="512"/>
      <c r="G955" s="500"/>
    </row>
    <row r="956" customFormat="false" ht="12.75" hidden="false" customHeight="false" outlineLevel="0" collapsed="false">
      <c r="A956" s="0" t="n">
        <v>924</v>
      </c>
      <c r="B956" s="0" t="n">
        <v>0</v>
      </c>
      <c r="C956" s="0" t="n">
        <f aca="false">(A956-$G$6)*$G$2</f>
        <v>211.925590551181</v>
      </c>
      <c r="D956" s="0" t="n">
        <v>0</v>
      </c>
      <c r="G956" s="500"/>
    </row>
    <row r="957" customFormat="false" ht="12.75" hidden="false" customHeight="false" outlineLevel="0" collapsed="false">
      <c r="A957" s="0" t="n">
        <v>925</v>
      </c>
      <c r="B957" s="0" t="n">
        <v>0</v>
      </c>
      <c r="C957" s="0" t="n">
        <f aca="false">(A957-$G$6)*$G$2</f>
        <v>212.166141732283</v>
      </c>
      <c r="D957" s="0" t="n">
        <v>0</v>
      </c>
      <c r="E957" s="512"/>
      <c r="G957" s="500"/>
    </row>
    <row r="958" customFormat="false" ht="12.75" hidden="false" customHeight="false" outlineLevel="0" collapsed="false">
      <c r="A958" s="0" t="n">
        <v>926</v>
      </c>
      <c r="B958" s="0" t="n">
        <v>0</v>
      </c>
      <c r="C958" s="0" t="n">
        <f aca="false">(A958-$G$6)*$G$2</f>
        <v>212.406692913386</v>
      </c>
      <c r="D958" s="0" t="n">
        <v>0</v>
      </c>
      <c r="G958" s="500"/>
    </row>
    <row r="959" customFormat="false" ht="12.75" hidden="false" customHeight="false" outlineLevel="0" collapsed="false">
      <c r="A959" s="0" t="n">
        <v>927</v>
      </c>
      <c r="B959" s="0" t="n">
        <v>0</v>
      </c>
      <c r="C959" s="0" t="n">
        <f aca="false">(A959-$G$6)*$G$2</f>
        <v>212.647244094488</v>
      </c>
      <c r="D959" s="0" t="n">
        <v>0</v>
      </c>
      <c r="E959" s="512"/>
      <c r="G959" s="500"/>
    </row>
    <row r="960" customFormat="false" ht="12.75" hidden="false" customHeight="false" outlineLevel="0" collapsed="false">
      <c r="A960" s="0" t="n">
        <v>928</v>
      </c>
      <c r="B960" s="0" t="n">
        <v>0</v>
      </c>
      <c r="C960" s="0" t="n">
        <f aca="false">(A960-$G$6)*$G$2</f>
        <v>212.887795275591</v>
      </c>
      <c r="D960" s="0" t="n">
        <v>0</v>
      </c>
      <c r="G960" s="500"/>
    </row>
    <row r="961" customFormat="false" ht="12.75" hidden="false" customHeight="false" outlineLevel="0" collapsed="false">
      <c r="A961" s="0" t="n">
        <v>929</v>
      </c>
      <c r="B961" s="0" t="n">
        <v>0</v>
      </c>
      <c r="C961" s="0" t="n">
        <f aca="false">(A961-$G$6)*$G$2</f>
        <v>213.128346456693</v>
      </c>
      <c r="D961" s="0" t="n">
        <v>0</v>
      </c>
      <c r="E961" s="512"/>
      <c r="G961" s="500"/>
    </row>
    <row r="962" customFormat="false" ht="12.75" hidden="false" customHeight="false" outlineLevel="0" collapsed="false">
      <c r="A962" s="0" t="n">
        <v>930</v>
      </c>
      <c r="B962" s="0" t="n">
        <v>0</v>
      </c>
      <c r="C962" s="0" t="n">
        <f aca="false">(A962-$G$6)*$G$2</f>
        <v>213.368897637795</v>
      </c>
      <c r="D962" s="0" t="n">
        <v>0</v>
      </c>
      <c r="G962" s="500"/>
    </row>
    <row r="963" customFormat="false" ht="12.75" hidden="false" customHeight="false" outlineLevel="0" collapsed="false">
      <c r="A963" s="0" t="n">
        <v>931</v>
      </c>
      <c r="B963" s="0" t="n">
        <v>0</v>
      </c>
      <c r="C963" s="0" t="n">
        <f aca="false">(A963-$G$6)*$G$2</f>
        <v>213.609448818898</v>
      </c>
      <c r="D963" s="0" t="n">
        <v>0</v>
      </c>
      <c r="E963" s="512"/>
      <c r="G963" s="500"/>
    </row>
    <row r="964" customFormat="false" ht="12.75" hidden="false" customHeight="false" outlineLevel="0" collapsed="false">
      <c r="A964" s="0" t="n">
        <v>932</v>
      </c>
      <c r="B964" s="0" t="n">
        <v>0</v>
      </c>
      <c r="C964" s="0" t="n">
        <f aca="false">(A964-$G$6)*$G$2</f>
        <v>213.85</v>
      </c>
      <c r="D964" s="0" t="n">
        <v>0</v>
      </c>
      <c r="G964" s="500"/>
    </row>
    <row r="965" customFormat="false" ht="12.75" hidden="false" customHeight="false" outlineLevel="0" collapsed="false">
      <c r="A965" s="0" t="n">
        <v>933</v>
      </c>
      <c r="B965" s="0" t="n">
        <v>0</v>
      </c>
      <c r="C965" s="0" t="n">
        <f aca="false">(A965-$G$6)*$G$2</f>
        <v>214.090551181102</v>
      </c>
      <c r="D965" s="0" t="n">
        <v>0</v>
      </c>
      <c r="E965" s="512"/>
      <c r="G965" s="500"/>
    </row>
    <row r="966" customFormat="false" ht="12.75" hidden="false" customHeight="false" outlineLevel="0" collapsed="false">
      <c r="A966" s="0" t="n">
        <v>934</v>
      </c>
      <c r="B966" s="0" t="n">
        <v>0</v>
      </c>
      <c r="C966" s="0" t="n">
        <f aca="false">(A966-$G$6)*$G$2</f>
        <v>214.331102362205</v>
      </c>
      <c r="D966" s="0" t="n">
        <v>0</v>
      </c>
      <c r="G966" s="500"/>
    </row>
    <row r="967" customFormat="false" ht="12.75" hidden="false" customHeight="false" outlineLevel="0" collapsed="false">
      <c r="A967" s="0" t="n">
        <v>935</v>
      </c>
      <c r="B967" s="0" t="n">
        <v>0</v>
      </c>
      <c r="C967" s="0" t="n">
        <f aca="false">(A967-$G$6)*$G$2</f>
        <v>214.571653543307</v>
      </c>
      <c r="D967" s="0" t="n">
        <v>0</v>
      </c>
      <c r="E967" s="512"/>
      <c r="G967" s="500"/>
    </row>
    <row r="968" customFormat="false" ht="12.75" hidden="false" customHeight="false" outlineLevel="0" collapsed="false">
      <c r="A968" s="0" t="n">
        <v>936</v>
      </c>
      <c r="B968" s="0" t="n">
        <v>0</v>
      </c>
      <c r="C968" s="0" t="n">
        <f aca="false">(A968-$G$6)*$G$2</f>
        <v>214.812204724409</v>
      </c>
      <c r="D968" s="0" t="n">
        <v>0</v>
      </c>
      <c r="G968" s="500"/>
    </row>
    <row r="969" customFormat="false" ht="12.75" hidden="false" customHeight="false" outlineLevel="0" collapsed="false">
      <c r="A969" s="0" t="n">
        <v>937</v>
      </c>
      <c r="B969" s="0" t="n">
        <v>0</v>
      </c>
      <c r="C969" s="0" t="n">
        <f aca="false">(A969-$G$6)*$G$2</f>
        <v>215.052755905512</v>
      </c>
      <c r="D969" s="0" t="n">
        <v>0</v>
      </c>
      <c r="E969" s="512"/>
      <c r="G969" s="500"/>
    </row>
    <row r="970" customFormat="false" ht="12.75" hidden="false" customHeight="false" outlineLevel="0" collapsed="false">
      <c r="A970" s="0" t="n">
        <v>938</v>
      </c>
      <c r="B970" s="0" t="n">
        <v>0</v>
      </c>
      <c r="C970" s="0" t="n">
        <f aca="false">(A970-$G$6)*$G$2</f>
        <v>215.293307086614</v>
      </c>
      <c r="D970" s="0" t="n">
        <v>0</v>
      </c>
      <c r="G970" s="500"/>
    </row>
    <row r="971" customFormat="false" ht="12.75" hidden="false" customHeight="false" outlineLevel="0" collapsed="false">
      <c r="A971" s="0" t="n">
        <v>939</v>
      </c>
      <c r="B971" s="0" t="n">
        <v>0</v>
      </c>
      <c r="C971" s="0" t="n">
        <f aca="false">(A971-$G$6)*$G$2</f>
        <v>215.533858267717</v>
      </c>
      <c r="D971" s="0" t="n">
        <v>0</v>
      </c>
      <c r="E971" s="512"/>
      <c r="G971" s="500"/>
    </row>
    <row r="972" customFormat="false" ht="12.75" hidden="false" customHeight="false" outlineLevel="0" collapsed="false">
      <c r="A972" s="0" t="n">
        <v>940</v>
      </c>
      <c r="B972" s="0" t="n">
        <v>0</v>
      </c>
      <c r="C972" s="0" t="n">
        <f aca="false">(A972-$G$6)*$G$2</f>
        <v>215.774409448819</v>
      </c>
      <c r="D972" s="0" t="n">
        <v>0</v>
      </c>
      <c r="G972" s="500"/>
    </row>
    <row r="973" customFormat="false" ht="12.75" hidden="false" customHeight="false" outlineLevel="0" collapsed="false">
      <c r="A973" s="0" t="n">
        <v>941</v>
      </c>
      <c r="B973" s="0" t="n">
        <v>0</v>
      </c>
      <c r="C973" s="0" t="n">
        <f aca="false">(A973-$G$6)*$G$2</f>
        <v>216.014960629921</v>
      </c>
      <c r="D973" s="0" t="n">
        <v>0</v>
      </c>
      <c r="E973" s="512"/>
      <c r="G973" s="500"/>
    </row>
    <row r="974" customFormat="false" ht="12.75" hidden="false" customHeight="false" outlineLevel="0" collapsed="false">
      <c r="A974" s="0" t="n">
        <v>942</v>
      </c>
      <c r="B974" s="0" t="n">
        <v>0</v>
      </c>
      <c r="C974" s="0" t="n">
        <f aca="false">(A974-$G$6)*$G$2</f>
        <v>216.255511811024</v>
      </c>
      <c r="D974" s="0" t="n">
        <v>0</v>
      </c>
      <c r="G974" s="500"/>
    </row>
    <row r="975" customFormat="false" ht="12.75" hidden="false" customHeight="false" outlineLevel="0" collapsed="false">
      <c r="A975" s="0" t="n">
        <v>943</v>
      </c>
      <c r="B975" s="0" t="n">
        <v>0</v>
      </c>
      <c r="C975" s="0" t="n">
        <f aca="false">(A975-$G$6)*$G$2</f>
        <v>216.496062992126</v>
      </c>
      <c r="D975" s="0" t="n">
        <v>0</v>
      </c>
      <c r="E975" s="512"/>
      <c r="G975" s="500"/>
    </row>
    <row r="976" customFormat="false" ht="12.75" hidden="false" customHeight="false" outlineLevel="0" collapsed="false">
      <c r="A976" s="0" t="n">
        <v>944</v>
      </c>
      <c r="B976" s="0" t="n">
        <v>0</v>
      </c>
      <c r="C976" s="0" t="n">
        <f aca="false">(A976-$G$6)*$G$2</f>
        <v>216.736614173228</v>
      </c>
      <c r="D976" s="0" t="n">
        <v>0</v>
      </c>
      <c r="G976" s="500"/>
    </row>
    <row r="977" customFormat="false" ht="12.75" hidden="false" customHeight="false" outlineLevel="0" collapsed="false">
      <c r="A977" s="0" t="n">
        <v>945</v>
      </c>
      <c r="B977" s="0" t="n">
        <v>0</v>
      </c>
      <c r="C977" s="0" t="n">
        <f aca="false">(A977-$G$6)*$G$2</f>
        <v>216.977165354331</v>
      </c>
      <c r="D977" s="0" t="n">
        <v>0</v>
      </c>
      <c r="E977" s="512"/>
      <c r="G977" s="500"/>
    </row>
    <row r="978" customFormat="false" ht="12.75" hidden="false" customHeight="false" outlineLevel="0" collapsed="false">
      <c r="A978" s="0" t="n">
        <v>946</v>
      </c>
      <c r="B978" s="0" t="n">
        <v>0</v>
      </c>
      <c r="C978" s="0" t="n">
        <f aca="false">(A978-$G$6)*$G$2</f>
        <v>217.217716535433</v>
      </c>
      <c r="D978" s="0" t="n">
        <v>0</v>
      </c>
      <c r="G978" s="500"/>
    </row>
    <row r="979" customFormat="false" ht="12.75" hidden="false" customHeight="false" outlineLevel="0" collapsed="false">
      <c r="A979" s="0" t="n">
        <v>947</v>
      </c>
      <c r="B979" s="0" t="n">
        <v>0</v>
      </c>
      <c r="C979" s="0" t="n">
        <f aca="false">(A979-$G$6)*$G$2</f>
        <v>217.458267716535</v>
      </c>
      <c r="D979" s="0" t="n">
        <v>0</v>
      </c>
      <c r="E979" s="512"/>
      <c r="G979" s="500"/>
    </row>
    <row r="980" customFormat="false" ht="12.75" hidden="false" customHeight="false" outlineLevel="0" collapsed="false">
      <c r="A980" s="0" t="n">
        <v>948</v>
      </c>
      <c r="B980" s="0" t="n">
        <v>0</v>
      </c>
      <c r="C980" s="0" t="n">
        <f aca="false">(A980-$G$6)*$G$2</f>
        <v>217.698818897638</v>
      </c>
      <c r="D980" s="0" t="n">
        <v>0</v>
      </c>
      <c r="G980" s="500"/>
    </row>
    <row r="981" customFormat="false" ht="12.75" hidden="false" customHeight="false" outlineLevel="0" collapsed="false">
      <c r="A981" s="0" t="n">
        <v>949</v>
      </c>
      <c r="B981" s="0" t="n">
        <v>0</v>
      </c>
      <c r="C981" s="0" t="n">
        <f aca="false">(A981-$G$6)*$G$2</f>
        <v>217.93937007874</v>
      </c>
      <c r="D981" s="0" t="n">
        <v>0</v>
      </c>
      <c r="E981" s="512"/>
      <c r="G981" s="500"/>
    </row>
    <row r="982" customFormat="false" ht="12.75" hidden="false" customHeight="false" outlineLevel="0" collapsed="false">
      <c r="A982" s="0" t="n">
        <v>950</v>
      </c>
      <c r="B982" s="0" t="n">
        <v>0</v>
      </c>
      <c r="C982" s="0" t="n">
        <f aca="false">(A982-$G$6)*$G$2</f>
        <v>218.179921259843</v>
      </c>
      <c r="D982" s="0" t="n">
        <v>0</v>
      </c>
      <c r="G982" s="500"/>
    </row>
    <row r="983" customFormat="false" ht="12.75" hidden="false" customHeight="false" outlineLevel="0" collapsed="false">
      <c r="A983" s="0" t="n">
        <v>951</v>
      </c>
      <c r="B983" s="0" t="n">
        <v>0</v>
      </c>
      <c r="C983" s="0" t="n">
        <f aca="false">(A983-$G$6)*$G$2</f>
        <v>218.420472440945</v>
      </c>
      <c r="D983" s="0" t="n">
        <v>0</v>
      </c>
      <c r="E983" s="512"/>
      <c r="G983" s="500"/>
    </row>
    <row r="984" customFormat="false" ht="12.75" hidden="false" customHeight="false" outlineLevel="0" collapsed="false">
      <c r="A984" s="0" t="n">
        <v>952</v>
      </c>
      <c r="B984" s="0" t="n">
        <v>0</v>
      </c>
      <c r="C984" s="0" t="n">
        <f aca="false">(A984-$G$6)*$G$2</f>
        <v>218.661023622047</v>
      </c>
      <c r="D984" s="0" t="n">
        <v>0</v>
      </c>
      <c r="G984" s="500"/>
    </row>
    <row r="985" customFormat="false" ht="12.75" hidden="false" customHeight="false" outlineLevel="0" collapsed="false">
      <c r="A985" s="0" t="n">
        <v>953</v>
      </c>
      <c r="B985" s="0" t="n">
        <v>0</v>
      </c>
      <c r="C985" s="0" t="n">
        <f aca="false">(A985-$G$6)*$G$2</f>
        <v>218.90157480315</v>
      </c>
      <c r="D985" s="0" t="n">
        <v>0</v>
      </c>
      <c r="E985" s="512"/>
      <c r="G985" s="500"/>
    </row>
    <row r="986" customFormat="false" ht="12.75" hidden="false" customHeight="false" outlineLevel="0" collapsed="false">
      <c r="A986" s="0" t="n">
        <v>954</v>
      </c>
      <c r="B986" s="0" t="n">
        <v>0</v>
      </c>
      <c r="C986" s="0" t="n">
        <f aca="false">(A986-$G$6)*$G$2</f>
        <v>219.142125984252</v>
      </c>
      <c r="D986" s="0" t="n">
        <v>0</v>
      </c>
      <c r="G986" s="500"/>
    </row>
    <row r="987" customFormat="false" ht="12.75" hidden="false" customHeight="false" outlineLevel="0" collapsed="false">
      <c r="A987" s="0" t="n">
        <v>955</v>
      </c>
      <c r="B987" s="0" t="n">
        <v>0</v>
      </c>
      <c r="C987" s="0" t="n">
        <f aca="false">(A987-$G$6)*$G$2</f>
        <v>219.382677165354</v>
      </c>
      <c r="D987" s="0" t="n">
        <v>0</v>
      </c>
      <c r="E987" s="512"/>
      <c r="G987" s="500"/>
    </row>
    <row r="988" customFormat="false" ht="12.75" hidden="false" customHeight="false" outlineLevel="0" collapsed="false">
      <c r="A988" s="0" t="n">
        <v>956</v>
      </c>
      <c r="B988" s="0" t="n">
        <v>0</v>
      </c>
      <c r="C988" s="0" t="n">
        <f aca="false">(A988-$G$6)*$G$2</f>
        <v>219.623228346457</v>
      </c>
      <c r="D988" s="0" t="n">
        <v>0</v>
      </c>
      <c r="G988" s="500"/>
    </row>
    <row r="989" customFormat="false" ht="12.75" hidden="false" customHeight="false" outlineLevel="0" collapsed="false">
      <c r="A989" s="0" t="n">
        <v>957</v>
      </c>
      <c r="B989" s="0" t="n">
        <v>0</v>
      </c>
      <c r="C989" s="0" t="n">
        <f aca="false">(A989-$G$6)*$G$2</f>
        <v>219.863779527559</v>
      </c>
      <c r="D989" s="0" t="n">
        <v>0</v>
      </c>
      <c r="E989" s="512"/>
      <c r="G989" s="500"/>
    </row>
    <row r="990" customFormat="false" ht="12.75" hidden="false" customHeight="false" outlineLevel="0" collapsed="false">
      <c r="A990" s="0" t="n">
        <v>958</v>
      </c>
      <c r="B990" s="0" t="n">
        <v>0</v>
      </c>
      <c r="C990" s="0" t="n">
        <f aca="false">(A990-$G$6)*$G$2</f>
        <v>220.104330708661</v>
      </c>
      <c r="D990" s="0" t="n">
        <v>0</v>
      </c>
      <c r="G990" s="500"/>
    </row>
    <row r="991" customFormat="false" ht="12.75" hidden="false" customHeight="false" outlineLevel="0" collapsed="false">
      <c r="A991" s="0" t="n">
        <v>959</v>
      </c>
      <c r="B991" s="0" t="n">
        <v>0</v>
      </c>
      <c r="C991" s="0" t="n">
        <f aca="false">(A991-$G$6)*$G$2</f>
        <v>220.344881889764</v>
      </c>
      <c r="D991" s="0" t="n">
        <v>0</v>
      </c>
      <c r="E991" s="512"/>
      <c r="G991" s="500"/>
    </row>
    <row r="992" customFormat="false" ht="12.75" hidden="false" customHeight="false" outlineLevel="0" collapsed="false">
      <c r="A992" s="0" t="n">
        <v>960</v>
      </c>
      <c r="B992" s="0" t="n">
        <v>0</v>
      </c>
      <c r="C992" s="0" t="n">
        <f aca="false">(A992-$G$6)*$G$2</f>
        <v>220.585433070866</v>
      </c>
      <c r="D992" s="0" t="n">
        <v>0</v>
      </c>
      <c r="G992" s="500"/>
    </row>
    <row r="993" customFormat="false" ht="12.75" hidden="false" customHeight="false" outlineLevel="0" collapsed="false">
      <c r="A993" s="0" t="n">
        <v>961</v>
      </c>
      <c r="B993" s="0" t="n">
        <v>0</v>
      </c>
      <c r="C993" s="0" t="n">
        <f aca="false">(A993-$G$6)*$G$2</f>
        <v>220.825984251969</v>
      </c>
      <c r="D993" s="0" t="n">
        <v>0</v>
      </c>
      <c r="E993" s="512"/>
      <c r="G993" s="500"/>
    </row>
    <row r="994" customFormat="false" ht="12.75" hidden="false" customHeight="false" outlineLevel="0" collapsed="false">
      <c r="A994" s="0" t="n">
        <v>962</v>
      </c>
      <c r="B994" s="0" t="n">
        <v>0</v>
      </c>
      <c r="C994" s="0" t="n">
        <f aca="false">(A994-$G$6)*$G$2</f>
        <v>221.066535433071</v>
      </c>
      <c r="D994" s="0" t="n">
        <v>0</v>
      </c>
      <c r="G994" s="500"/>
    </row>
    <row r="995" customFormat="false" ht="12.75" hidden="false" customHeight="false" outlineLevel="0" collapsed="false">
      <c r="A995" s="0" t="n">
        <v>963</v>
      </c>
      <c r="B995" s="0" t="n">
        <v>0</v>
      </c>
      <c r="C995" s="0" t="n">
        <f aca="false">(A995-$G$6)*$G$2</f>
        <v>221.307086614173</v>
      </c>
      <c r="D995" s="0" t="n">
        <v>0</v>
      </c>
      <c r="E995" s="512"/>
      <c r="G995" s="500"/>
    </row>
    <row r="996" customFormat="false" ht="12.75" hidden="false" customHeight="false" outlineLevel="0" collapsed="false">
      <c r="A996" s="0" t="n">
        <v>964</v>
      </c>
      <c r="B996" s="0" t="n">
        <v>0</v>
      </c>
      <c r="C996" s="0" t="n">
        <f aca="false">(A996-$G$6)*$G$2</f>
        <v>221.547637795276</v>
      </c>
      <c r="D996" s="0" t="n">
        <v>0</v>
      </c>
      <c r="G996" s="500"/>
    </row>
    <row r="997" customFormat="false" ht="12.75" hidden="false" customHeight="false" outlineLevel="0" collapsed="false">
      <c r="A997" s="0" t="n">
        <v>965</v>
      </c>
      <c r="B997" s="0" t="n">
        <v>0</v>
      </c>
      <c r="C997" s="0" t="n">
        <f aca="false">(A997-$G$6)*$G$2</f>
        <v>221.788188976378</v>
      </c>
      <c r="D997" s="0" t="n">
        <v>0</v>
      </c>
      <c r="E997" s="512"/>
      <c r="G997" s="500"/>
    </row>
    <row r="998" customFormat="false" ht="12.75" hidden="false" customHeight="false" outlineLevel="0" collapsed="false">
      <c r="A998" s="0" t="n">
        <v>966</v>
      </c>
      <c r="B998" s="0" t="n">
        <v>0</v>
      </c>
      <c r="C998" s="0" t="n">
        <f aca="false">(A998-$G$6)*$G$2</f>
        <v>222.02874015748</v>
      </c>
      <c r="D998" s="0" t="n">
        <v>0</v>
      </c>
      <c r="G998" s="500"/>
    </row>
    <row r="999" customFormat="false" ht="12.75" hidden="false" customHeight="false" outlineLevel="0" collapsed="false">
      <c r="A999" s="0" t="n">
        <v>967</v>
      </c>
      <c r="B999" s="0" t="n">
        <v>0</v>
      </c>
      <c r="C999" s="0" t="n">
        <f aca="false">(A999-$G$6)*$G$2</f>
        <v>222.269291338583</v>
      </c>
      <c r="D999" s="0" t="n">
        <v>0</v>
      </c>
      <c r="E999" s="512"/>
      <c r="G999" s="500"/>
    </row>
    <row r="1000" customFormat="false" ht="12.75" hidden="false" customHeight="false" outlineLevel="0" collapsed="false">
      <c r="A1000" s="0" t="n">
        <v>968</v>
      </c>
      <c r="B1000" s="0" t="n">
        <v>0</v>
      </c>
      <c r="C1000" s="0" t="n">
        <f aca="false">(A1000-$G$6)*$G$2</f>
        <v>222.509842519685</v>
      </c>
      <c r="D1000" s="0" t="n">
        <v>0</v>
      </c>
      <c r="G1000" s="500"/>
    </row>
    <row r="1001" customFormat="false" ht="12.75" hidden="false" customHeight="false" outlineLevel="0" collapsed="false">
      <c r="A1001" s="0" t="n">
        <v>969</v>
      </c>
      <c r="B1001" s="0" t="n">
        <v>0</v>
      </c>
      <c r="C1001" s="0" t="n">
        <f aca="false">(A1001-$G$6)*$G$2</f>
        <v>222.750393700787</v>
      </c>
      <c r="D1001" s="0" t="n">
        <v>0</v>
      </c>
      <c r="E1001" s="512"/>
      <c r="G1001" s="500"/>
    </row>
    <row r="1002" customFormat="false" ht="12.75" hidden="false" customHeight="false" outlineLevel="0" collapsed="false">
      <c r="A1002" s="0" t="n">
        <v>970</v>
      </c>
      <c r="B1002" s="0" t="n">
        <v>0</v>
      </c>
      <c r="C1002" s="0" t="n">
        <f aca="false">(A1002-$G$6)*$G$2</f>
        <v>222.99094488189</v>
      </c>
      <c r="D1002" s="0" t="n">
        <v>0</v>
      </c>
      <c r="G1002" s="500"/>
    </row>
    <row r="1003" customFormat="false" ht="12.75" hidden="false" customHeight="false" outlineLevel="0" collapsed="false">
      <c r="A1003" s="0" t="n">
        <v>971</v>
      </c>
      <c r="B1003" s="0" t="n">
        <v>0</v>
      </c>
      <c r="C1003" s="0" t="n">
        <f aca="false">(A1003-$G$6)*$G$2</f>
        <v>223.231496062992</v>
      </c>
      <c r="D1003" s="0" t="n">
        <v>0</v>
      </c>
      <c r="E1003" s="512"/>
      <c r="G1003" s="500"/>
    </row>
    <row r="1004" customFormat="false" ht="12.75" hidden="false" customHeight="false" outlineLevel="0" collapsed="false">
      <c r="A1004" s="0" t="n">
        <v>972</v>
      </c>
      <c r="B1004" s="0" t="n">
        <v>0</v>
      </c>
      <c r="C1004" s="0" t="n">
        <f aca="false">(A1004-$G$6)*$G$2</f>
        <v>223.472047244095</v>
      </c>
      <c r="D1004" s="0" t="n">
        <v>0</v>
      </c>
      <c r="G1004" s="500"/>
    </row>
    <row r="1005" customFormat="false" ht="12.75" hidden="false" customHeight="false" outlineLevel="0" collapsed="false">
      <c r="A1005" s="0" t="n">
        <v>973</v>
      </c>
      <c r="B1005" s="0" t="n">
        <v>0</v>
      </c>
      <c r="C1005" s="0" t="n">
        <f aca="false">(A1005-$G$6)*$G$2</f>
        <v>223.712598425197</v>
      </c>
      <c r="D1005" s="0" t="n">
        <v>0</v>
      </c>
      <c r="E1005" s="512"/>
      <c r="G1005" s="500"/>
    </row>
    <row r="1006" customFormat="false" ht="12.75" hidden="false" customHeight="false" outlineLevel="0" collapsed="false">
      <c r="A1006" s="0" t="n">
        <v>974</v>
      </c>
      <c r="B1006" s="0" t="n">
        <v>0</v>
      </c>
      <c r="C1006" s="0" t="n">
        <f aca="false">(A1006-$G$6)*$G$2</f>
        <v>223.953149606299</v>
      </c>
      <c r="D1006" s="0" t="n">
        <v>0</v>
      </c>
      <c r="G1006" s="500"/>
    </row>
    <row r="1007" customFormat="false" ht="12.75" hidden="false" customHeight="false" outlineLevel="0" collapsed="false">
      <c r="A1007" s="0" t="n">
        <v>975</v>
      </c>
      <c r="B1007" s="0" t="n">
        <v>0</v>
      </c>
      <c r="C1007" s="0" t="n">
        <f aca="false">(A1007-$G$6)*$G$2</f>
        <v>224.193700787402</v>
      </c>
      <c r="D1007" s="0" t="n">
        <v>0</v>
      </c>
      <c r="E1007" s="512"/>
      <c r="G1007" s="500"/>
    </row>
    <row r="1008" customFormat="false" ht="12.75" hidden="false" customHeight="false" outlineLevel="0" collapsed="false">
      <c r="A1008" s="0" t="n">
        <v>976</v>
      </c>
      <c r="B1008" s="0" t="n">
        <v>0</v>
      </c>
      <c r="C1008" s="0" t="n">
        <f aca="false">(A1008-$G$6)*$G$2</f>
        <v>224.434251968504</v>
      </c>
      <c r="D1008" s="0" t="n">
        <v>0</v>
      </c>
      <c r="G1008" s="500"/>
    </row>
    <row r="1009" customFormat="false" ht="12.75" hidden="false" customHeight="false" outlineLevel="0" collapsed="false">
      <c r="A1009" s="0" t="n">
        <v>977</v>
      </c>
      <c r="B1009" s="0" t="n">
        <v>0</v>
      </c>
      <c r="C1009" s="0" t="n">
        <f aca="false">(A1009-$G$6)*$G$2</f>
        <v>224.674803149606</v>
      </c>
      <c r="D1009" s="0" t="n">
        <v>0</v>
      </c>
      <c r="E1009" s="512"/>
      <c r="G1009" s="500"/>
    </row>
    <row r="1010" customFormat="false" ht="12.75" hidden="false" customHeight="false" outlineLevel="0" collapsed="false">
      <c r="A1010" s="0" t="n">
        <v>978</v>
      </c>
      <c r="B1010" s="0" t="n">
        <v>0</v>
      </c>
      <c r="C1010" s="0" t="n">
        <f aca="false">(A1010-$G$6)*$G$2</f>
        <v>224.915354330709</v>
      </c>
      <c r="D1010" s="0" t="n">
        <v>0</v>
      </c>
      <c r="G1010" s="500"/>
    </row>
    <row r="1011" customFormat="false" ht="12.75" hidden="false" customHeight="false" outlineLevel="0" collapsed="false">
      <c r="A1011" s="0" t="n">
        <v>979</v>
      </c>
      <c r="B1011" s="0" t="n">
        <v>0</v>
      </c>
      <c r="C1011" s="0" t="n">
        <f aca="false">(A1011-$G$6)*$G$2</f>
        <v>225.155905511811</v>
      </c>
      <c r="D1011" s="0" t="n">
        <v>0</v>
      </c>
      <c r="E1011" s="512"/>
      <c r="G1011" s="500"/>
    </row>
    <row r="1012" customFormat="false" ht="12.75" hidden="false" customHeight="false" outlineLevel="0" collapsed="false">
      <c r="A1012" s="0" t="n">
        <v>980</v>
      </c>
      <c r="B1012" s="0" t="n">
        <v>0</v>
      </c>
      <c r="C1012" s="0" t="n">
        <f aca="false">(A1012-$G$6)*$G$2</f>
        <v>225.396456692913</v>
      </c>
      <c r="D1012" s="0" t="n">
        <v>0</v>
      </c>
      <c r="G1012" s="500"/>
    </row>
    <row r="1013" customFormat="false" ht="12.75" hidden="false" customHeight="false" outlineLevel="0" collapsed="false">
      <c r="A1013" s="0" t="n">
        <v>981</v>
      </c>
      <c r="B1013" s="0" t="n">
        <v>0</v>
      </c>
      <c r="C1013" s="0" t="n">
        <f aca="false">(A1013-$G$6)*$G$2</f>
        <v>225.637007874016</v>
      </c>
      <c r="D1013" s="0" t="n">
        <v>0</v>
      </c>
      <c r="E1013" s="512"/>
      <c r="G1013" s="500"/>
    </row>
    <row r="1014" customFormat="false" ht="12.75" hidden="false" customHeight="false" outlineLevel="0" collapsed="false">
      <c r="A1014" s="0" t="n">
        <v>982</v>
      </c>
      <c r="B1014" s="0" t="n">
        <v>0</v>
      </c>
      <c r="C1014" s="0" t="n">
        <f aca="false">(A1014-$G$6)*$G$2</f>
        <v>225.877559055118</v>
      </c>
      <c r="D1014" s="0" t="n">
        <v>0</v>
      </c>
      <c r="G1014" s="500"/>
    </row>
    <row r="1015" customFormat="false" ht="12.75" hidden="false" customHeight="false" outlineLevel="0" collapsed="false">
      <c r="A1015" s="0" t="n">
        <v>983</v>
      </c>
      <c r="B1015" s="0" t="n">
        <v>0</v>
      </c>
      <c r="C1015" s="0" t="n">
        <f aca="false">(A1015-$G$6)*$G$2</f>
        <v>226.118110236221</v>
      </c>
      <c r="D1015" s="0" t="n">
        <v>0</v>
      </c>
      <c r="E1015" s="512"/>
      <c r="G1015" s="500"/>
    </row>
    <row r="1016" customFormat="false" ht="12.75" hidden="false" customHeight="false" outlineLevel="0" collapsed="false">
      <c r="A1016" s="0" t="n">
        <v>984</v>
      </c>
      <c r="B1016" s="0" t="n">
        <v>0</v>
      </c>
      <c r="C1016" s="0" t="n">
        <f aca="false">(A1016-$G$6)*$G$2</f>
        <v>226.358661417323</v>
      </c>
      <c r="D1016" s="0" t="n">
        <v>0</v>
      </c>
      <c r="G1016" s="500"/>
    </row>
    <row r="1017" customFormat="false" ht="12.75" hidden="false" customHeight="false" outlineLevel="0" collapsed="false">
      <c r="A1017" s="0" t="n">
        <v>985</v>
      </c>
      <c r="B1017" s="0" t="n">
        <v>0</v>
      </c>
      <c r="C1017" s="0" t="n">
        <f aca="false">(A1017-$G$6)*$G$2</f>
        <v>226.599212598425</v>
      </c>
      <c r="D1017" s="0" t="n">
        <v>0</v>
      </c>
      <c r="E1017" s="512"/>
      <c r="G1017" s="500"/>
    </row>
    <row r="1018" customFormat="false" ht="12.75" hidden="false" customHeight="false" outlineLevel="0" collapsed="false">
      <c r="A1018" s="0" t="n">
        <v>986</v>
      </c>
      <c r="B1018" s="0" t="n">
        <v>0</v>
      </c>
      <c r="C1018" s="0" t="n">
        <f aca="false">(A1018-$G$6)*$G$2</f>
        <v>226.839763779528</v>
      </c>
      <c r="D1018" s="0" t="n">
        <v>0</v>
      </c>
      <c r="G1018" s="500"/>
    </row>
    <row r="1019" customFormat="false" ht="12.75" hidden="false" customHeight="false" outlineLevel="0" collapsed="false">
      <c r="A1019" s="0" t="n">
        <v>987</v>
      </c>
      <c r="B1019" s="0" t="n">
        <v>0</v>
      </c>
      <c r="C1019" s="0" t="n">
        <f aca="false">(A1019-$G$6)*$G$2</f>
        <v>227.08031496063</v>
      </c>
      <c r="D1019" s="0" t="n">
        <v>0</v>
      </c>
      <c r="E1019" s="512"/>
      <c r="G1019" s="500"/>
    </row>
    <row r="1020" customFormat="false" ht="12.75" hidden="false" customHeight="false" outlineLevel="0" collapsed="false">
      <c r="A1020" s="0" t="n">
        <v>988</v>
      </c>
      <c r="B1020" s="0" t="n">
        <v>0</v>
      </c>
      <c r="C1020" s="0" t="n">
        <f aca="false">(A1020-$G$6)*$G$2</f>
        <v>227.320866141732</v>
      </c>
      <c r="D1020" s="0" t="n">
        <v>0</v>
      </c>
      <c r="G1020" s="500"/>
    </row>
    <row r="1021" customFormat="false" ht="12.75" hidden="false" customHeight="false" outlineLevel="0" collapsed="false">
      <c r="A1021" s="0" t="n">
        <v>989</v>
      </c>
      <c r="B1021" s="0" t="n">
        <v>0</v>
      </c>
      <c r="C1021" s="0" t="n">
        <f aca="false">(A1021-$G$6)*$G$2</f>
        <v>227.561417322835</v>
      </c>
      <c r="D1021" s="0" t="n">
        <v>0</v>
      </c>
      <c r="E1021" s="512"/>
      <c r="G1021" s="500"/>
    </row>
    <row r="1022" customFormat="false" ht="12.75" hidden="false" customHeight="false" outlineLevel="0" collapsed="false">
      <c r="A1022" s="0" t="n">
        <v>990</v>
      </c>
      <c r="B1022" s="0" t="n">
        <v>0</v>
      </c>
      <c r="C1022" s="0" t="n">
        <f aca="false">(A1022-$G$6)*$G$2</f>
        <v>227.801968503937</v>
      </c>
      <c r="D1022" s="0" t="n">
        <v>0</v>
      </c>
      <c r="G1022" s="500"/>
    </row>
    <row r="1023" customFormat="false" ht="12.75" hidden="false" customHeight="false" outlineLevel="0" collapsed="false">
      <c r="A1023" s="0" t="n">
        <v>991</v>
      </c>
      <c r="B1023" s="0" t="n">
        <v>0</v>
      </c>
      <c r="C1023" s="0" t="n">
        <f aca="false">(A1023-$G$6)*$G$2</f>
        <v>228.042519685039</v>
      </c>
      <c r="D1023" s="0" t="n">
        <v>0</v>
      </c>
      <c r="E1023" s="512"/>
      <c r="G1023" s="500"/>
    </row>
    <row r="1024" customFormat="false" ht="12.75" hidden="false" customHeight="false" outlineLevel="0" collapsed="false">
      <c r="A1024" s="0" t="n">
        <v>992</v>
      </c>
      <c r="B1024" s="0" t="n">
        <v>0</v>
      </c>
      <c r="C1024" s="0" t="n">
        <f aca="false">(A1024-$G$6)*$G$2</f>
        <v>228.283070866142</v>
      </c>
      <c r="D1024" s="0" t="n">
        <v>0</v>
      </c>
      <c r="G1024" s="500"/>
    </row>
    <row r="1025" customFormat="false" ht="12.75" hidden="false" customHeight="false" outlineLevel="0" collapsed="false">
      <c r="A1025" s="0" t="n">
        <v>993</v>
      </c>
      <c r="B1025" s="0" t="n">
        <v>0</v>
      </c>
      <c r="C1025" s="0" t="n">
        <f aca="false">(A1025-$G$6)*$G$2</f>
        <v>228.523622047244</v>
      </c>
      <c r="D1025" s="0" t="n">
        <v>0</v>
      </c>
      <c r="E1025" s="512"/>
      <c r="G1025" s="500"/>
    </row>
    <row r="1026" customFormat="false" ht="12.75" hidden="false" customHeight="false" outlineLevel="0" collapsed="false">
      <c r="A1026" s="0" t="n">
        <v>994</v>
      </c>
      <c r="B1026" s="0" t="n">
        <v>0</v>
      </c>
      <c r="C1026" s="0" t="n">
        <f aca="false">(A1026-$G$6)*$G$2</f>
        <v>228.764173228347</v>
      </c>
      <c r="D1026" s="0" t="n">
        <v>0</v>
      </c>
      <c r="G1026" s="500"/>
    </row>
    <row r="1027" customFormat="false" ht="12.75" hidden="false" customHeight="false" outlineLevel="0" collapsed="false">
      <c r="A1027" s="0" t="n">
        <v>995</v>
      </c>
      <c r="B1027" s="0" t="n">
        <v>0</v>
      </c>
      <c r="C1027" s="0" t="n">
        <f aca="false">(A1027-$G$6)*$G$2</f>
        <v>229.004724409449</v>
      </c>
      <c r="D1027" s="0" t="n">
        <v>0</v>
      </c>
      <c r="E1027" s="512"/>
      <c r="G1027" s="500"/>
    </row>
    <row r="1028" customFormat="false" ht="12.75" hidden="false" customHeight="false" outlineLevel="0" collapsed="false">
      <c r="A1028" s="0" t="n">
        <v>996</v>
      </c>
      <c r="B1028" s="0" t="n">
        <v>0</v>
      </c>
      <c r="C1028" s="0" t="n">
        <f aca="false">(A1028-$G$6)*$G$2</f>
        <v>229.245275590551</v>
      </c>
      <c r="D1028" s="0" t="n">
        <v>0</v>
      </c>
      <c r="G1028" s="500"/>
    </row>
    <row r="1029" customFormat="false" ht="12.75" hidden="false" customHeight="false" outlineLevel="0" collapsed="false">
      <c r="A1029" s="0" t="n">
        <v>997</v>
      </c>
      <c r="B1029" s="0" t="n">
        <v>0</v>
      </c>
      <c r="C1029" s="0" t="n">
        <f aca="false">(A1029-$G$6)*$G$2</f>
        <v>229.485826771654</v>
      </c>
      <c r="D1029" s="0" t="n">
        <v>0</v>
      </c>
      <c r="E1029" s="512"/>
    </row>
    <row r="1030" customFormat="false" ht="12.75" hidden="false" customHeight="false" outlineLevel="0" collapsed="false">
      <c r="A1030" s="0" t="n">
        <v>998</v>
      </c>
      <c r="B1030" s="0" t="n">
        <v>0</v>
      </c>
      <c r="C1030" s="0" t="n">
        <f aca="false">(A1030-$G$6)*$G$2</f>
        <v>229.726377952756</v>
      </c>
      <c r="D1030" s="0" t="n">
        <v>0</v>
      </c>
    </row>
    <row r="1031" customFormat="false" ht="12.75" hidden="false" customHeight="false" outlineLevel="0" collapsed="false">
      <c r="A1031" s="0" t="n">
        <v>999</v>
      </c>
      <c r="B1031" s="0" t="n">
        <v>0</v>
      </c>
      <c r="C1031" s="0" t="n">
        <f aca="false">(A1031-$G$6)*$G$2</f>
        <v>229.966929133858</v>
      </c>
      <c r="D1031" s="0" t="n">
        <v>0</v>
      </c>
      <c r="E1031" s="512"/>
      <c r="F1031" s="0" t="n">
        <v>56</v>
      </c>
      <c r="G1031" s="500" t="n">
        <f aca="false">($G$5-POWER(2,$G$3)*(F1031/6.7)*($G$4/100))+H1031</f>
        <v>1914.26865671642</v>
      </c>
      <c r="H1031" s="0" t="n">
        <v>0</v>
      </c>
    </row>
    <row r="1032" customFormat="false" ht="12.75" hidden="false" customHeight="false" outlineLevel="0" collapsed="false">
      <c r="A1032" s="0" t="n">
        <v>1000</v>
      </c>
      <c r="B1032" s="0" t="n">
        <v>0</v>
      </c>
      <c r="C1032" s="0" t="n">
        <f aca="false">(A1032-$G$6)*$G$2</f>
        <v>230.207480314961</v>
      </c>
      <c r="F1032" s="0" t="n">
        <v>56</v>
      </c>
      <c r="G1032" s="500" t="n">
        <f aca="false">($G$5-POWER(2,$G$3)*(F1032/6.7)*($G$4/100))+H1032</f>
        <v>1914.26865671642</v>
      </c>
      <c r="H1032" s="0" t="n">
        <v>0</v>
      </c>
    </row>
    <row r="1033" customFormat="false" ht="12.75" hidden="false" customHeight="false" outlineLevel="0" collapsed="false">
      <c r="A1033" s="0" t="n">
        <v>1001</v>
      </c>
      <c r="B1033" s="0" t="n">
        <v>0</v>
      </c>
      <c r="C1033" s="0" t="n">
        <f aca="false">(A1033-$G$6)*$G$2</f>
        <v>230.448031496063</v>
      </c>
      <c r="E1033" s="512"/>
      <c r="F1033" s="0" t="n">
        <v>56</v>
      </c>
      <c r="G1033" s="500" t="n">
        <f aca="false">($G$5-POWER(2,$G$3)*(F1033/6.7)*($G$4/100))+H1033</f>
        <v>1914.26865671642</v>
      </c>
      <c r="H1033" s="0" t="n">
        <v>0</v>
      </c>
    </row>
    <row r="1034" customFormat="false" ht="12.75" hidden="false" customHeight="false" outlineLevel="0" collapsed="false">
      <c r="A1034" s="0" t="n">
        <v>1002</v>
      </c>
      <c r="B1034" s="0" t="n">
        <v>0</v>
      </c>
      <c r="C1034" s="0" t="n">
        <f aca="false">(A1034-$G$6)*$G$2</f>
        <v>230.688582677165</v>
      </c>
      <c r="F1034" s="0" t="n">
        <v>56</v>
      </c>
      <c r="G1034" s="500" t="n">
        <f aca="false">($G$5-POWER(2,$G$3)*(F1034/6.7)*($G$4/100))+H1034</f>
        <v>1914.26865671642</v>
      </c>
      <c r="H1034" s="0" t="n">
        <v>0</v>
      </c>
    </row>
    <row r="1035" customFormat="false" ht="12.75" hidden="false" customHeight="false" outlineLevel="0" collapsed="false">
      <c r="A1035" s="0" t="n">
        <v>1003</v>
      </c>
      <c r="B1035" s="0" t="n">
        <v>0</v>
      </c>
      <c r="C1035" s="0" t="n">
        <f aca="false">(A1035-$G$6)*$G$2</f>
        <v>230.929133858268</v>
      </c>
      <c r="E1035" s="512"/>
      <c r="F1035" s="0" t="n">
        <v>56</v>
      </c>
      <c r="G1035" s="500" t="n">
        <f aca="false">($G$5-POWER(2,$G$3)*(F1035/6.7)*($G$4/100))+H1035</f>
        <v>1914.26865671642</v>
      </c>
      <c r="H1035" s="0" t="n">
        <v>0</v>
      </c>
    </row>
    <row r="1036" customFormat="false" ht="12.75" hidden="false" customHeight="false" outlineLevel="0" collapsed="false">
      <c r="A1036" s="0" t="n">
        <v>1004</v>
      </c>
      <c r="B1036" s="0" t="n">
        <v>0</v>
      </c>
      <c r="C1036" s="0" t="n">
        <f aca="false">(A1036-$G$6)*$G$2</f>
        <v>231.16968503937</v>
      </c>
      <c r="F1036" s="0" t="n">
        <v>56</v>
      </c>
      <c r="G1036" s="500" t="n">
        <f aca="false">($G$5-POWER(2,$G$3)*(F1036/6.7)*($G$4/100))+H1036</f>
        <v>1914.26865671642</v>
      </c>
      <c r="H1036" s="0" t="n">
        <v>0</v>
      </c>
    </row>
    <row r="1037" customFormat="false" ht="12.75" hidden="false" customHeight="false" outlineLevel="0" collapsed="false">
      <c r="A1037" s="0" t="n">
        <v>1005</v>
      </c>
      <c r="B1037" s="0" t="n">
        <v>0</v>
      </c>
      <c r="C1037" s="0" t="n">
        <f aca="false">(A1037-$G$6)*$G$2</f>
        <v>231.410236220472</v>
      </c>
      <c r="E1037" s="512"/>
      <c r="F1037" s="0" t="n">
        <v>56</v>
      </c>
      <c r="G1037" s="500" t="n">
        <f aca="false">($G$5-POWER(2,$G$3)*(F1037/6.7)*($G$4/100))+H1037</f>
        <v>1914.26865671642</v>
      </c>
      <c r="H1037" s="0" t="n">
        <v>0</v>
      </c>
    </row>
    <row r="1038" customFormat="false" ht="12.75" hidden="false" customHeight="false" outlineLevel="0" collapsed="false">
      <c r="A1038" s="0" t="n">
        <v>1006</v>
      </c>
      <c r="B1038" s="0" t="n">
        <v>0</v>
      </c>
      <c r="C1038" s="0" t="n">
        <f aca="false">(A1038-$G$6)*$G$2</f>
        <v>231.650787401575</v>
      </c>
      <c r="F1038" s="0" t="n">
        <v>56</v>
      </c>
      <c r="G1038" s="500" t="n">
        <f aca="false">($G$5-POWER(2,$G$3)*(F1038/6.7)*($G$4/100))+H1038</f>
        <v>1914.26865671642</v>
      </c>
      <c r="H1038" s="0" t="n">
        <v>0</v>
      </c>
    </row>
    <row r="1039" customFormat="false" ht="12.75" hidden="false" customHeight="false" outlineLevel="0" collapsed="false">
      <c r="A1039" s="0" t="n">
        <v>1007</v>
      </c>
      <c r="B1039" s="0" t="n">
        <v>0</v>
      </c>
      <c r="C1039" s="0" t="n">
        <f aca="false">(A1039-$G$6)*$G$2</f>
        <v>231.891338582677</v>
      </c>
      <c r="E1039" s="512"/>
      <c r="F1039" s="0" t="n">
        <v>56</v>
      </c>
      <c r="G1039" s="500" t="n">
        <f aca="false">($G$5-POWER(2,$G$3)*(F1039/6.7)*($G$4/100))+H1039</f>
        <v>1914.26865671642</v>
      </c>
      <c r="H1039" s="0" t="n">
        <v>0</v>
      </c>
    </row>
    <row r="1040" customFormat="false" ht="12.75" hidden="false" customHeight="false" outlineLevel="0" collapsed="false">
      <c r="A1040" s="0" t="n">
        <v>1008</v>
      </c>
      <c r="B1040" s="0" t="n">
        <v>0</v>
      </c>
      <c r="C1040" s="0" t="n">
        <f aca="false">(A1040-$G$6)*$G$2</f>
        <v>232.13188976378</v>
      </c>
      <c r="F1040" s="0" t="n">
        <v>56</v>
      </c>
      <c r="G1040" s="500" t="n">
        <f aca="false">($G$5-POWER(2,$G$3)*(F1040/6.7)*($G$4/100))+H1040</f>
        <v>1914.26865671642</v>
      </c>
      <c r="H1040" s="0" t="n">
        <v>0</v>
      </c>
    </row>
    <row r="1041" customFormat="false" ht="12.75" hidden="false" customHeight="false" outlineLevel="0" collapsed="false">
      <c r="A1041" s="0" t="n">
        <v>1009</v>
      </c>
      <c r="B1041" s="0" t="n">
        <v>0</v>
      </c>
      <c r="C1041" s="0" t="n">
        <f aca="false">(A1041-$G$6)*$G$2</f>
        <v>232.372440944882</v>
      </c>
      <c r="E1041" s="512"/>
      <c r="F1041" s="0" t="n">
        <v>56</v>
      </c>
      <c r="G1041" s="500" t="n">
        <f aca="false">($G$5-POWER(2,$G$3)*(F1041/6.7)*($G$4/100))+H1041</f>
        <v>1914.26865671642</v>
      </c>
      <c r="H1041" s="0" t="n">
        <v>0</v>
      </c>
    </row>
    <row r="1042" customFormat="false" ht="12.75" hidden="false" customHeight="false" outlineLevel="0" collapsed="false">
      <c r="A1042" s="0" t="n">
        <v>1010</v>
      </c>
      <c r="B1042" s="0" t="n">
        <v>0</v>
      </c>
      <c r="C1042" s="0" t="n">
        <f aca="false">(A1042-$G$6)*$G$2</f>
        <v>232.612992125984</v>
      </c>
      <c r="F1042" s="0" t="n">
        <v>56</v>
      </c>
      <c r="G1042" s="500" t="n">
        <f aca="false">($G$5-POWER(2,$G$3)*(F1042/6.7)*($G$4/100))+H1042</f>
        <v>1914.26865671642</v>
      </c>
      <c r="H1042" s="0" t="n">
        <v>0</v>
      </c>
    </row>
    <row r="1043" customFormat="false" ht="12.75" hidden="false" customHeight="false" outlineLevel="0" collapsed="false">
      <c r="A1043" s="0" t="n">
        <v>1011</v>
      </c>
      <c r="B1043" s="0" t="n">
        <v>0</v>
      </c>
      <c r="C1043" s="0" t="n">
        <f aca="false">(A1043-$G$6)*$G$2</f>
        <v>232.853543307087</v>
      </c>
      <c r="E1043" s="512"/>
      <c r="F1043" s="0" t="n">
        <v>56</v>
      </c>
      <c r="G1043" s="500" t="n">
        <f aca="false">($G$5-POWER(2,$G$3)*(F1043/6.7)*($G$4/100))+H1043</f>
        <v>1914.26865671642</v>
      </c>
      <c r="H1043" s="0" t="n">
        <v>0</v>
      </c>
    </row>
    <row r="1044" customFormat="false" ht="12.75" hidden="false" customHeight="false" outlineLevel="0" collapsed="false">
      <c r="A1044" s="0" t="n">
        <v>1012</v>
      </c>
      <c r="B1044" s="0" t="n">
        <v>0</v>
      </c>
      <c r="C1044" s="0" t="n">
        <f aca="false">(A1044-$G$6)*$G$2</f>
        <v>233.094094488189</v>
      </c>
      <c r="F1044" s="0" t="n">
        <v>56</v>
      </c>
      <c r="G1044" s="500" t="n">
        <f aca="false">($G$5-POWER(2,$G$3)*(F1044/6.7)*($G$4/100))+H1044</f>
        <v>1914.26865671642</v>
      </c>
      <c r="H1044" s="0" t="n">
        <v>0</v>
      </c>
    </row>
    <row r="1045" customFormat="false" ht="12.75" hidden="false" customHeight="false" outlineLevel="0" collapsed="false">
      <c r="A1045" s="0" t="n">
        <v>1013</v>
      </c>
      <c r="B1045" s="0" t="n">
        <v>0</v>
      </c>
      <c r="C1045" s="0" t="n">
        <f aca="false">(A1045-$G$6)*$G$2</f>
        <v>233.334645669291</v>
      </c>
      <c r="E1045" s="512"/>
      <c r="F1045" s="0" t="n">
        <v>56</v>
      </c>
      <c r="G1045" s="500" t="n">
        <f aca="false">($G$5-POWER(2,$G$3)*(F1045/6.7)*($G$4/100))+H1045</f>
        <v>1914.26865671642</v>
      </c>
      <c r="H1045" s="0" t="n">
        <v>0</v>
      </c>
    </row>
    <row r="1046" customFormat="false" ht="12.75" hidden="false" customHeight="false" outlineLevel="0" collapsed="false">
      <c r="A1046" s="0" t="n">
        <v>1014</v>
      </c>
      <c r="B1046" s="0" t="n">
        <v>0</v>
      </c>
      <c r="C1046" s="0" t="n">
        <f aca="false">(A1046-$G$6)*$G$2</f>
        <v>233.575196850394</v>
      </c>
      <c r="F1046" s="0" t="n">
        <v>56</v>
      </c>
      <c r="G1046" s="500" t="n">
        <f aca="false">($G$5-POWER(2,$G$3)*(F1046/6.7)*($G$4/100))+H1046</f>
        <v>1914.26865671642</v>
      </c>
      <c r="H1046" s="0" t="n">
        <v>0</v>
      </c>
    </row>
    <row r="1047" customFormat="false" ht="12.75" hidden="false" customHeight="false" outlineLevel="0" collapsed="false">
      <c r="A1047" s="0" t="n">
        <v>1015</v>
      </c>
      <c r="B1047" s="0" t="n">
        <v>0</v>
      </c>
      <c r="C1047" s="0" t="n">
        <f aca="false">(A1047-$G$6)*$G$2</f>
        <v>233.815748031496</v>
      </c>
      <c r="E1047" s="512"/>
      <c r="F1047" s="0" t="n">
        <v>56</v>
      </c>
      <c r="G1047" s="500" t="n">
        <f aca="false">($G$5-POWER(2,$G$3)*(F1047/6.7)*($G$4/100))+H1047</f>
        <v>1914.26865671642</v>
      </c>
      <c r="H1047" s="0" t="n">
        <v>0</v>
      </c>
    </row>
    <row r="1048" customFormat="false" ht="12.75" hidden="false" customHeight="false" outlineLevel="0" collapsed="false">
      <c r="A1048" s="0" t="n">
        <v>1016</v>
      </c>
      <c r="B1048" s="0" t="n">
        <v>0</v>
      </c>
      <c r="C1048" s="0" t="n">
        <f aca="false">(A1048-$G$6)*$G$2</f>
        <v>234.056299212598</v>
      </c>
      <c r="F1048" s="0" t="n">
        <v>56</v>
      </c>
      <c r="G1048" s="500" t="n">
        <f aca="false">($G$5-POWER(2,$G$3)*(F1048/6.7)*($G$4/100))+H1048</f>
        <v>1914.26865671642</v>
      </c>
      <c r="H1048" s="0" t="n">
        <v>0</v>
      </c>
    </row>
    <row r="1049" customFormat="false" ht="12.75" hidden="false" customHeight="false" outlineLevel="0" collapsed="false">
      <c r="A1049" s="0" t="n">
        <v>1017</v>
      </c>
      <c r="B1049" s="0" t="n">
        <v>0</v>
      </c>
      <c r="C1049" s="0" t="n">
        <f aca="false">(A1049-$G$6)*$G$2</f>
        <v>234.296850393701</v>
      </c>
      <c r="E1049" s="512"/>
      <c r="F1049" s="0" t="n">
        <v>56</v>
      </c>
      <c r="G1049" s="500" t="n">
        <f aca="false">($G$5-POWER(2,$G$3)*(F1049/6.7)*($G$4/100))+H1049</f>
        <v>1914.26865671642</v>
      </c>
      <c r="H1049" s="0" t="n">
        <v>0</v>
      </c>
    </row>
    <row r="1050" customFormat="false" ht="12.75" hidden="false" customHeight="false" outlineLevel="0" collapsed="false">
      <c r="A1050" s="0" t="n">
        <v>1018</v>
      </c>
      <c r="B1050" s="0" t="n">
        <v>0</v>
      </c>
      <c r="C1050" s="0" t="n">
        <f aca="false">(A1050-$G$6)*$G$2</f>
        <v>234.537401574803</v>
      </c>
      <c r="F1050" s="0" t="n">
        <v>56</v>
      </c>
      <c r="G1050" s="500" t="n">
        <f aca="false">($G$5-POWER(2,$G$3)*(F1050/6.7)*($G$4/100))+H1050</f>
        <v>1914.26865671642</v>
      </c>
      <c r="H1050" s="0" t="n">
        <v>0</v>
      </c>
    </row>
    <row r="1051" customFormat="false" ht="12.75" hidden="false" customHeight="false" outlineLevel="0" collapsed="false">
      <c r="A1051" s="0" t="n">
        <v>1019</v>
      </c>
      <c r="B1051" s="0" t="n">
        <v>0</v>
      </c>
      <c r="C1051" s="0" t="n">
        <f aca="false">(A1051-$G$6)*$G$2</f>
        <v>234.777952755906</v>
      </c>
      <c r="E1051" s="512"/>
      <c r="F1051" s="0" t="n">
        <v>56</v>
      </c>
      <c r="G1051" s="500" t="n">
        <f aca="false">($G$5-POWER(2,$G$3)*(F1051/6.7)*($G$4/100))+H1051</f>
        <v>1914.26865671642</v>
      </c>
      <c r="H1051" s="0" t="n">
        <v>0</v>
      </c>
    </row>
    <row r="1052" customFormat="false" ht="12.75" hidden="false" customHeight="false" outlineLevel="0" collapsed="false">
      <c r="A1052" s="0" t="n">
        <v>1020</v>
      </c>
      <c r="B1052" s="0" t="n">
        <v>0</v>
      </c>
      <c r="C1052" s="0" t="n">
        <f aca="false">(A1052-$G$6)*$G$2</f>
        <v>235.018503937008</v>
      </c>
      <c r="F1052" s="0" t="n">
        <v>56</v>
      </c>
      <c r="G1052" s="500" t="n">
        <f aca="false">($G$5-POWER(2,$G$3)*(F1052/6.7)*($G$4/100))+H1052</f>
        <v>1914.26865671642</v>
      </c>
      <c r="H1052" s="0" t="n">
        <v>0</v>
      </c>
    </row>
    <row r="1053" customFormat="false" ht="12.75" hidden="false" customHeight="false" outlineLevel="0" collapsed="false">
      <c r="A1053" s="0" t="n">
        <v>1021</v>
      </c>
      <c r="B1053" s="0" t="n">
        <v>0</v>
      </c>
      <c r="C1053" s="0" t="n">
        <f aca="false">(A1053-$G$6)*$G$2</f>
        <v>235.25905511811</v>
      </c>
      <c r="E1053" s="512"/>
      <c r="F1053" s="0" t="n">
        <v>56</v>
      </c>
      <c r="G1053" s="500" t="n">
        <f aca="false">($G$5-POWER(2,$G$3)*(F1053/6.7)*($G$4/100))+H1053</f>
        <v>1914.26865671642</v>
      </c>
      <c r="H1053" s="0" t="n">
        <v>0</v>
      </c>
    </row>
    <row r="1054" customFormat="false" ht="12.75" hidden="false" customHeight="false" outlineLevel="0" collapsed="false">
      <c r="A1054" s="0" t="n">
        <v>1022</v>
      </c>
      <c r="B1054" s="0" t="n">
        <v>0</v>
      </c>
      <c r="C1054" s="0" t="n">
        <f aca="false">(A1054-$G$6)*$G$2</f>
        <v>235.499606299213</v>
      </c>
      <c r="F1054" s="0" t="n">
        <v>56</v>
      </c>
      <c r="G1054" s="500" t="n">
        <f aca="false">($G$5-POWER(2,$G$3)*(F1054/6.7)*($G$4/100))+H1054</f>
        <v>1914.26865671642</v>
      </c>
      <c r="H1054" s="0" t="n">
        <v>0</v>
      </c>
    </row>
    <row r="1055" customFormat="false" ht="12.75" hidden="false" customHeight="false" outlineLevel="0" collapsed="false">
      <c r="A1055" s="0" t="n">
        <v>1023</v>
      </c>
      <c r="B1055" s="0" t="n">
        <v>0</v>
      </c>
      <c r="C1055" s="0" t="n">
        <f aca="false">(A1055-$G$6)*$G$2</f>
        <v>235.740157480315</v>
      </c>
      <c r="E1055" s="512"/>
      <c r="F1055" s="0" t="n">
        <v>56</v>
      </c>
      <c r="G1055" s="500" t="n">
        <f aca="false">($G$5-POWER(2,$G$3)*(F1055/6.7)*($G$4/100))+H1055</f>
        <v>1914.26865671642</v>
      </c>
      <c r="H1055" s="0" t="n">
        <v>0</v>
      </c>
    </row>
    <row r="1056" customFormat="false" ht="12.75" hidden="false" customHeight="false" outlineLevel="0" collapsed="false">
      <c r="A1056" s="0" t="n">
        <v>1024</v>
      </c>
      <c r="B1056" s="0" t="n">
        <v>0</v>
      </c>
      <c r="C1056" s="0" t="n">
        <f aca="false">(A1056-$G$6)*$G$2</f>
        <v>235.980708661417</v>
      </c>
      <c r="F1056" s="0" t="n">
        <v>56</v>
      </c>
      <c r="G1056" s="500" t="n">
        <f aca="false">($G$5-POWER(2,$G$3)*(F1056/6.7)*($G$4/100))+H1056</f>
        <v>1914.26865671642</v>
      </c>
      <c r="H1056" s="0" t="n">
        <v>0</v>
      </c>
    </row>
    <row r="1057" customFormat="false" ht="12.75" hidden="false" customHeight="false" outlineLevel="0" collapsed="false">
      <c r="A1057" s="0" t="n">
        <v>1025</v>
      </c>
      <c r="B1057" s="0" t="n">
        <v>0</v>
      </c>
      <c r="C1057" s="0" t="n">
        <f aca="false">(A1057-$G$6)*$G$2</f>
        <v>236.22125984252</v>
      </c>
      <c r="E1057" s="512"/>
      <c r="F1057" s="0" t="n">
        <v>56</v>
      </c>
      <c r="G1057" s="500" t="n">
        <f aca="false">($G$5-POWER(2,$G$3)*(F1057/6.7)*($G$4/100))+H1057</f>
        <v>1914.26865671642</v>
      </c>
      <c r="H1057" s="0" t="n">
        <v>0</v>
      </c>
    </row>
    <row r="1058" customFormat="false" ht="12.75" hidden="false" customHeight="false" outlineLevel="0" collapsed="false">
      <c r="A1058" s="0" t="n">
        <v>1026</v>
      </c>
      <c r="B1058" s="0" t="n">
        <v>0</v>
      </c>
      <c r="C1058" s="0" t="n">
        <f aca="false">(A1058-$G$6)*$G$2</f>
        <v>236.461811023622</v>
      </c>
      <c r="F1058" s="0" t="n">
        <v>56</v>
      </c>
      <c r="G1058" s="500" t="n">
        <f aca="false">($G$5-POWER(2,$G$3)*(F1058/6.7)*($G$4/100))+H1058</f>
        <v>1914.26865671642</v>
      </c>
      <c r="H1058" s="0" t="n">
        <v>0</v>
      </c>
    </row>
    <row r="1059" customFormat="false" ht="12.75" hidden="false" customHeight="false" outlineLevel="0" collapsed="false">
      <c r="A1059" s="0" t="n">
        <v>1027</v>
      </c>
      <c r="B1059" s="0" t="n">
        <v>0</v>
      </c>
      <c r="C1059" s="0" t="n">
        <f aca="false">(A1059-$G$6)*$G$2</f>
        <v>236.702362204724</v>
      </c>
      <c r="E1059" s="512"/>
      <c r="F1059" s="0" t="n">
        <v>56</v>
      </c>
      <c r="G1059" s="500" t="n">
        <f aca="false">($G$5-POWER(2,$G$3)*(F1059/6.7)*($G$4/100))+H1059</f>
        <v>1914.26865671642</v>
      </c>
      <c r="H1059" s="0" t="n">
        <v>0</v>
      </c>
    </row>
    <row r="1060" customFormat="false" ht="12.75" hidden="false" customHeight="false" outlineLevel="0" collapsed="false">
      <c r="A1060" s="0" t="n">
        <v>1028</v>
      </c>
      <c r="B1060" s="0" t="n">
        <v>0</v>
      </c>
      <c r="C1060" s="0" t="n">
        <f aca="false">(A1060-$G$6)*$G$2</f>
        <v>236.942913385827</v>
      </c>
      <c r="F1060" s="0" t="n">
        <v>56</v>
      </c>
      <c r="G1060" s="500" t="n">
        <f aca="false">($G$5-POWER(2,$G$3)*(F1060/6.7)*($G$4/100))+H1060</f>
        <v>1914.26865671642</v>
      </c>
      <c r="H1060" s="0" t="n">
        <v>0</v>
      </c>
    </row>
    <row r="1061" customFormat="false" ht="12.75" hidden="false" customHeight="false" outlineLevel="0" collapsed="false">
      <c r="A1061" s="0" t="n">
        <v>1029</v>
      </c>
      <c r="B1061" s="0" t="n">
        <v>0</v>
      </c>
      <c r="C1061" s="0" t="n">
        <f aca="false">(A1061-$G$6)*$G$2</f>
        <v>237.183464566929</v>
      </c>
      <c r="E1061" s="512"/>
      <c r="F1061" s="0" t="n">
        <v>56</v>
      </c>
      <c r="G1061" s="500" t="n">
        <f aca="false">($G$5-POWER(2,$G$3)*(F1061/6.7)*($G$4/100))+H1061</f>
        <v>1914.26865671642</v>
      </c>
      <c r="H1061" s="0" t="n">
        <v>0</v>
      </c>
    </row>
    <row r="1062" customFormat="false" ht="12.75" hidden="false" customHeight="false" outlineLevel="0" collapsed="false">
      <c r="A1062" s="0" t="n">
        <v>1030</v>
      </c>
      <c r="B1062" s="0" t="n">
        <v>0</v>
      </c>
      <c r="C1062" s="0" t="n">
        <f aca="false">(A1062-$G$6)*$G$2</f>
        <v>237.424015748032</v>
      </c>
      <c r="F1062" s="0" t="n">
        <v>56</v>
      </c>
      <c r="G1062" s="500" t="n">
        <f aca="false">($G$5-POWER(2,$G$3)*(F1062/6.7)*($G$4/100))+H1062</f>
        <v>1914.26865671642</v>
      </c>
      <c r="H1062" s="0" t="n">
        <v>0</v>
      </c>
    </row>
    <row r="1063" customFormat="false" ht="12.75" hidden="false" customHeight="false" outlineLevel="0" collapsed="false">
      <c r="A1063" s="0" t="n">
        <v>1031</v>
      </c>
      <c r="B1063" s="0" t="n">
        <v>0</v>
      </c>
      <c r="C1063" s="0" t="n">
        <f aca="false">(A1063-$G$6)*$G$2</f>
        <v>237.664566929134</v>
      </c>
      <c r="E1063" s="512"/>
      <c r="F1063" s="0" t="n">
        <v>56</v>
      </c>
      <c r="G1063" s="500" t="n">
        <f aca="false">($G$5-POWER(2,$G$3)*(F1063/6.7)*($G$4/100))+H1063</f>
        <v>1914.26865671642</v>
      </c>
      <c r="H1063" s="0" t="n">
        <v>0</v>
      </c>
    </row>
    <row r="1064" customFormat="false" ht="12.75" hidden="false" customHeight="false" outlineLevel="0" collapsed="false">
      <c r="A1064" s="0" t="n">
        <v>1032</v>
      </c>
      <c r="B1064" s="0" t="n">
        <v>0</v>
      </c>
      <c r="C1064" s="0" t="n">
        <f aca="false">(A1064-$G$6)*$G$2</f>
        <v>237.905118110236</v>
      </c>
      <c r="F1064" s="0" t="n">
        <v>56</v>
      </c>
      <c r="G1064" s="500" t="n">
        <f aca="false">($G$5-POWER(2,$G$3)*(F1064/6.7)*($G$4/100))+H1064</f>
        <v>1914.26865671642</v>
      </c>
      <c r="H1064" s="0" t="n">
        <v>0</v>
      </c>
    </row>
    <row r="1065" customFormat="false" ht="12.75" hidden="false" customHeight="false" outlineLevel="0" collapsed="false">
      <c r="A1065" s="0" t="n">
        <v>1033</v>
      </c>
      <c r="B1065" s="0" t="n">
        <v>0</v>
      </c>
      <c r="C1065" s="0" t="n">
        <f aca="false">(A1065-$G$6)*$G$2</f>
        <v>238.145669291339</v>
      </c>
      <c r="E1065" s="512"/>
      <c r="F1065" s="0" t="n">
        <v>56</v>
      </c>
      <c r="G1065" s="500" t="n">
        <f aca="false">($G$5-POWER(2,$G$3)*(F1065/6.7)*($G$4/100))+H1065</f>
        <v>1914.26865671642</v>
      </c>
      <c r="H1065" s="0" t="n">
        <v>0</v>
      </c>
    </row>
    <row r="1066" customFormat="false" ht="12.75" hidden="false" customHeight="false" outlineLevel="0" collapsed="false">
      <c r="A1066" s="0" t="n">
        <v>1034</v>
      </c>
      <c r="B1066" s="0" t="n">
        <v>0</v>
      </c>
      <c r="C1066" s="0" t="n">
        <f aca="false">(A1066-$G$6)*$G$2</f>
        <v>238.386220472441</v>
      </c>
      <c r="F1066" s="0" t="n">
        <v>56</v>
      </c>
      <c r="G1066" s="500" t="n">
        <f aca="false">($G$5-POWER(2,$G$3)*(F1066/6.7)*($G$4/100))+H1066</f>
        <v>1914.26865671642</v>
      </c>
      <c r="H1066" s="0" t="n">
        <v>0</v>
      </c>
    </row>
    <row r="1067" customFormat="false" ht="12.75" hidden="false" customHeight="false" outlineLevel="0" collapsed="false">
      <c r="A1067" s="0" t="n">
        <v>1035</v>
      </c>
      <c r="B1067" s="0" t="n">
        <v>0</v>
      </c>
      <c r="C1067" s="0" t="n">
        <f aca="false">(A1067-$G$6)*$G$2</f>
        <v>238.626771653543</v>
      </c>
      <c r="E1067" s="512"/>
      <c r="F1067" s="0" t="n">
        <v>56</v>
      </c>
      <c r="G1067" s="500" t="n">
        <f aca="false">($G$5-POWER(2,$G$3)*(F1067/6.7)*($G$4/100))+H1067</f>
        <v>1914.26865671642</v>
      </c>
      <c r="H1067" s="0" t="n">
        <v>0</v>
      </c>
    </row>
    <row r="1068" customFormat="false" ht="12.75" hidden="false" customHeight="false" outlineLevel="0" collapsed="false">
      <c r="A1068" s="0" t="n">
        <v>1036</v>
      </c>
      <c r="B1068" s="0" t="n">
        <v>0</v>
      </c>
      <c r="C1068" s="0" t="n">
        <f aca="false">(A1068-$G$6)*$G$2</f>
        <v>238.867322834646</v>
      </c>
      <c r="F1068" s="0" t="n">
        <v>56</v>
      </c>
      <c r="G1068" s="500" t="n">
        <f aca="false">($G$5-POWER(2,$G$3)*(F1068/6.7)*($G$4/100))+H1068</f>
        <v>1914.26865671642</v>
      </c>
      <c r="H1068" s="0" t="n">
        <v>0</v>
      </c>
    </row>
    <row r="1069" customFormat="false" ht="12.75" hidden="false" customHeight="false" outlineLevel="0" collapsed="false">
      <c r="A1069" s="0" t="n">
        <v>1037</v>
      </c>
      <c r="B1069" s="0" t="n">
        <v>0</v>
      </c>
      <c r="C1069" s="0" t="n">
        <f aca="false">(A1069-$G$6)*$G$2</f>
        <v>239.107874015748</v>
      </c>
      <c r="E1069" s="512"/>
      <c r="F1069" s="0" t="n">
        <v>56</v>
      </c>
      <c r="G1069" s="500" t="n">
        <f aca="false">($G$5-POWER(2,$G$3)*(F1069/6.7)*($G$4/100))+H1069</f>
        <v>1914.26865671642</v>
      </c>
      <c r="H1069" s="0" t="n">
        <v>0</v>
      </c>
    </row>
    <row r="1070" customFormat="false" ht="12.75" hidden="false" customHeight="false" outlineLevel="0" collapsed="false">
      <c r="A1070" s="0" t="n">
        <v>1038</v>
      </c>
      <c r="B1070" s="0" t="n">
        <v>0</v>
      </c>
      <c r="C1070" s="0" t="n">
        <f aca="false">(A1070-$G$6)*$G$2</f>
        <v>239.34842519685</v>
      </c>
      <c r="F1070" s="0" t="n">
        <v>56</v>
      </c>
      <c r="G1070" s="500" t="n">
        <f aca="false">($G$5-POWER(2,$G$3)*(F1070/6.7)*($G$4/100))+H1070</f>
        <v>1914.26865671642</v>
      </c>
      <c r="H1070" s="0" t="n">
        <v>0</v>
      </c>
    </row>
    <row r="1071" customFormat="false" ht="12.75" hidden="false" customHeight="false" outlineLevel="0" collapsed="false">
      <c r="A1071" s="0" t="n">
        <v>1039</v>
      </c>
      <c r="B1071" s="0" t="n">
        <v>0</v>
      </c>
      <c r="C1071" s="0" t="n">
        <f aca="false">(A1071-$G$6)*$G$2</f>
        <v>239.588976377953</v>
      </c>
      <c r="E1071" s="512"/>
      <c r="F1071" s="0" t="n">
        <v>56</v>
      </c>
      <c r="G1071" s="500" t="n">
        <f aca="false">($G$5-POWER(2,$G$3)*(F1071/6.7)*($G$4/100))+H1071</f>
        <v>1914.26865671642</v>
      </c>
      <c r="H1071" s="0" t="n">
        <v>0</v>
      </c>
    </row>
    <row r="1072" customFormat="false" ht="12.75" hidden="false" customHeight="false" outlineLevel="0" collapsed="false">
      <c r="A1072" s="0" t="n">
        <v>1040</v>
      </c>
      <c r="B1072" s="0" t="n">
        <v>0</v>
      </c>
      <c r="C1072" s="0" t="n">
        <f aca="false">(A1072-$G$6)*$G$2</f>
        <v>239.829527559055</v>
      </c>
      <c r="F1072" s="0" t="n">
        <v>56</v>
      </c>
      <c r="G1072" s="500" t="n">
        <f aca="false">($G$5-POWER(2,$G$3)*(F1072/6.7)*($G$4/100))+H1072</f>
        <v>1914.26865671642</v>
      </c>
      <c r="H1072" s="0" t="n">
        <v>0</v>
      </c>
    </row>
    <row r="1073" customFormat="false" ht="12.75" hidden="false" customHeight="false" outlineLevel="0" collapsed="false">
      <c r="A1073" s="0" t="n">
        <v>1041</v>
      </c>
      <c r="B1073" s="0" t="n">
        <v>0</v>
      </c>
      <c r="C1073" s="0" t="n">
        <f aca="false">(A1073-$G$6)*$G$2</f>
        <v>240.070078740158</v>
      </c>
      <c r="E1073" s="512"/>
      <c r="F1073" s="0" t="n">
        <v>56</v>
      </c>
      <c r="G1073" s="500" t="n">
        <f aca="false">($G$5-POWER(2,$G$3)*(F1073/6.7)*($G$4/100))+H1073</f>
        <v>1914.26865671642</v>
      </c>
      <c r="H1073" s="0" t="n">
        <v>0</v>
      </c>
    </row>
    <row r="1074" customFormat="false" ht="12.75" hidden="false" customHeight="false" outlineLevel="0" collapsed="false">
      <c r="A1074" s="0" t="n">
        <v>1042</v>
      </c>
      <c r="B1074" s="0" t="n">
        <v>0</v>
      </c>
      <c r="C1074" s="0" t="n">
        <f aca="false">(A1074-$G$6)*$G$2</f>
        <v>240.31062992126</v>
      </c>
      <c r="F1074" s="0" t="n">
        <v>56</v>
      </c>
      <c r="G1074" s="500" t="n">
        <f aca="false">($G$5-POWER(2,$G$3)*(F1074/6.7)*($G$4/100))+H1074</f>
        <v>1914.26865671642</v>
      </c>
      <c r="H1074" s="0" t="n">
        <v>0</v>
      </c>
    </row>
    <row r="1075" customFormat="false" ht="12.75" hidden="false" customHeight="false" outlineLevel="0" collapsed="false">
      <c r="A1075" s="0" t="n">
        <v>1043</v>
      </c>
      <c r="B1075" s="0" t="n">
        <v>0</v>
      </c>
      <c r="C1075" s="0" t="n">
        <f aca="false">(A1075-$G$6)*$G$2</f>
        <v>240.551181102362</v>
      </c>
      <c r="E1075" s="512"/>
      <c r="F1075" s="0" t="n">
        <v>56</v>
      </c>
      <c r="G1075" s="500" t="n">
        <f aca="false">($G$5-POWER(2,$G$3)*(F1075/6.7)*($G$4/100))+H1075</f>
        <v>1914.26865671642</v>
      </c>
      <c r="H1075" s="0" t="n">
        <v>0</v>
      </c>
    </row>
    <row r="1076" customFormat="false" ht="12.75" hidden="false" customHeight="false" outlineLevel="0" collapsed="false">
      <c r="A1076" s="0" t="n">
        <v>1044</v>
      </c>
      <c r="B1076" s="0" t="n">
        <v>0</v>
      </c>
      <c r="C1076" s="0" t="n">
        <f aca="false">(A1076-$G$6)*$G$2</f>
        <v>240.791732283465</v>
      </c>
      <c r="F1076" s="0" t="n">
        <v>56</v>
      </c>
      <c r="G1076" s="500" t="n">
        <f aca="false">($G$5-POWER(2,$G$3)*(F1076/6.7)*($G$4/100))+H1076</f>
        <v>1914.26865671642</v>
      </c>
      <c r="H1076" s="0" t="n">
        <v>0</v>
      </c>
    </row>
    <row r="1077" customFormat="false" ht="12.75" hidden="false" customHeight="false" outlineLevel="0" collapsed="false">
      <c r="A1077" s="0" t="n">
        <v>1045</v>
      </c>
      <c r="B1077" s="0" t="n">
        <v>0</v>
      </c>
      <c r="C1077" s="0" t="n">
        <f aca="false">(A1077-$G$6)*$G$2</f>
        <v>241.032283464567</v>
      </c>
      <c r="E1077" s="512"/>
      <c r="F1077" s="0" t="n">
        <v>56</v>
      </c>
      <c r="G1077" s="500" t="n">
        <f aca="false">($G$5-POWER(2,$G$3)*(F1077/6.7)*($G$4/100))+H1077</f>
        <v>1914.26865671642</v>
      </c>
      <c r="H1077" s="0" t="n">
        <v>0</v>
      </c>
    </row>
    <row r="1078" customFormat="false" ht="12.75" hidden="false" customHeight="false" outlineLevel="0" collapsed="false">
      <c r="A1078" s="0" t="n">
        <v>1046</v>
      </c>
      <c r="B1078" s="0" t="n">
        <v>0</v>
      </c>
      <c r="C1078" s="0" t="n">
        <f aca="false">(A1078-$G$6)*$G$2</f>
        <v>241.272834645669</v>
      </c>
      <c r="F1078" s="0" t="n">
        <v>56</v>
      </c>
      <c r="G1078" s="500" t="n">
        <f aca="false">($G$5-POWER(2,$G$3)*(F1078/6.7)*($G$4/100))+H1078</f>
        <v>1914.26865671642</v>
      </c>
      <c r="H1078" s="0" t="n">
        <v>0</v>
      </c>
    </row>
    <row r="1079" customFormat="false" ht="12.75" hidden="false" customHeight="false" outlineLevel="0" collapsed="false">
      <c r="A1079" s="0" t="n">
        <v>1047</v>
      </c>
      <c r="B1079" s="0" t="n">
        <v>0</v>
      </c>
      <c r="C1079" s="0" t="n">
        <f aca="false">(A1079-$G$6)*$G$2</f>
        <v>241.513385826772</v>
      </c>
      <c r="E1079" s="512"/>
      <c r="F1079" s="0" t="n">
        <v>56</v>
      </c>
      <c r="G1079" s="500" t="n">
        <f aca="false">($G$5-POWER(2,$G$3)*(F1079/6.7)*($G$4/100))+H1079</f>
        <v>1914.26865671642</v>
      </c>
      <c r="H1079" s="0" t="n">
        <v>0</v>
      </c>
    </row>
    <row r="1080" customFormat="false" ht="12.75" hidden="false" customHeight="false" outlineLevel="0" collapsed="false">
      <c r="A1080" s="0" t="n">
        <v>1048</v>
      </c>
      <c r="B1080" s="0" t="n">
        <v>0</v>
      </c>
      <c r="C1080" s="0" t="n">
        <f aca="false">(A1080-$G$6)*$G$2</f>
        <v>241.753937007874</v>
      </c>
      <c r="F1080" s="0" t="n">
        <v>56</v>
      </c>
      <c r="G1080" s="500" t="n">
        <f aca="false">($G$5-POWER(2,$G$3)*(F1080/6.7)*($G$4/100))+H1080</f>
        <v>1914.26865671642</v>
      </c>
      <c r="H1080" s="0" t="n">
        <v>0</v>
      </c>
    </row>
    <row r="1081" customFormat="false" ht="12.75" hidden="false" customHeight="false" outlineLevel="0" collapsed="false">
      <c r="A1081" s="0" t="n">
        <v>1049</v>
      </c>
      <c r="B1081" s="0" t="n">
        <v>0</v>
      </c>
      <c r="C1081" s="0" t="n">
        <f aca="false">(A1081-$G$6)*$G$2</f>
        <v>241.994488188976</v>
      </c>
      <c r="E1081" s="512"/>
      <c r="F1081" s="0" t="n">
        <v>56</v>
      </c>
      <c r="G1081" s="500" t="n">
        <f aca="false">($G$5-POWER(2,$G$3)*(F1081/6.7)*($G$4/100))+H1081</f>
        <v>1914.26865671642</v>
      </c>
      <c r="H1081" s="0" t="n">
        <v>0</v>
      </c>
    </row>
    <row r="1082" customFormat="false" ht="12.75" hidden="false" customHeight="false" outlineLevel="0" collapsed="false">
      <c r="A1082" s="0" t="n">
        <v>1050</v>
      </c>
      <c r="B1082" s="0" t="n">
        <v>0</v>
      </c>
      <c r="C1082" s="0" t="n">
        <f aca="false">(A1082-$G$6)*$G$2</f>
        <v>242.235039370079</v>
      </c>
      <c r="F1082" s="0" t="n">
        <v>56</v>
      </c>
      <c r="G1082" s="500" t="n">
        <f aca="false">($G$5-POWER(2,$G$3)*(F1082/6.7)*($G$4/100))+H1082</f>
        <v>1914.26865671642</v>
      </c>
      <c r="H1082" s="0" t="n">
        <v>0</v>
      </c>
    </row>
    <row r="1083" customFormat="false" ht="12.75" hidden="false" customHeight="false" outlineLevel="0" collapsed="false">
      <c r="A1083" s="0" t="n">
        <v>1051</v>
      </c>
      <c r="B1083" s="0" t="n">
        <v>0</v>
      </c>
      <c r="C1083" s="0" t="n">
        <f aca="false">(A1083-$G$6)*$G$2</f>
        <v>242.475590551181</v>
      </c>
      <c r="E1083" s="512"/>
      <c r="F1083" s="0" t="n">
        <v>56</v>
      </c>
      <c r="G1083" s="500" t="n">
        <f aca="false">($G$5-POWER(2,$G$3)*(F1083/6.7)*($G$4/100))+H1083</f>
        <v>1914.26865671642</v>
      </c>
      <c r="H1083" s="0" t="n">
        <v>0</v>
      </c>
    </row>
    <row r="1084" customFormat="false" ht="12.75" hidden="false" customHeight="false" outlineLevel="0" collapsed="false">
      <c r="A1084" s="0" t="n">
        <v>1052</v>
      </c>
      <c r="B1084" s="0" t="n">
        <v>0</v>
      </c>
      <c r="C1084" s="0" t="n">
        <f aca="false">(A1084-$G$6)*$G$2</f>
        <v>242.716141732284</v>
      </c>
      <c r="F1084" s="0" t="n">
        <v>56</v>
      </c>
      <c r="G1084" s="500" t="n">
        <f aca="false">($G$5-POWER(2,$G$3)*(F1084/6.7)*($G$4/100))+H1084</f>
        <v>1914.26865671642</v>
      </c>
      <c r="H1084" s="0" t="n">
        <v>0</v>
      </c>
    </row>
    <row r="1085" customFormat="false" ht="12.75" hidden="false" customHeight="false" outlineLevel="0" collapsed="false">
      <c r="A1085" s="0" t="n">
        <v>1053</v>
      </c>
      <c r="B1085" s="0" t="n">
        <v>0</v>
      </c>
      <c r="C1085" s="0" t="n">
        <f aca="false">(A1085-$G$6)*$G$2</f>
        <v>242.956692913386</v>
      </c>
      <c r="E1085" s="512"/>
      <c r="F1085" s="0" t="n">
        <v>56</v>
      </c>
      <c r="G1085" s="500" t="n">
        <f aca="false">($G$5-POWER(2,$G$3)*(F1085/6.7)*($G$4/100))+H1085</f>
        <v>1914.26865671642</v>
      </c>
      <c r="H1085" s="0" t="n">
        <v>0</v>
      </c>
    </row>
    <row r="1086" customFormat="false" ht="12.75" hidden="false" customHeight="false" outlineLevel="0" collapsed="false">
      <c r="A1086" s="0" t="n">
        <v>1054</v>
      </c>
      <c r="B1086" s="0" t="n">
        <v>0</v>
      </c>
      <c r="C1086" s="0" t="n">
        <f aca="false">(A1086-$G$6)*$G$2</f>
        <v>243.197244094488</v>
      </c>
      <c r="F1086" s="0" t="n">
        <v>56</v>
      </c>
      <c r="G1086" s="500" t="n">
        <f aca="false">($G$5-POWER(2,$G$3)*(F1086/6.7)*($G$4/100))+H1086</f>
        <v>1914.26865671642</v>
      </c>
      <c r="H1086" s="0" t="n">
        <v>0</v>
      </c>
    </row>
    <row r="1087" customFormat="false" ht="12.75" hidden="false" customHeight="false" outlineLevel="0" collapsed="false">
      <c r="A1087" s="0" t="n">
        <v>1055</v>
      </c>
      <c r="B1087" s="0" t="n">
        <v>0</v>
      </c>
      <c r="C1087" s="0" t="n">
        <f aca="false">(A1087-$G$6)*$G$2</f>
        <v>243.437795275591</v>
      </c>
      <c r="E1087" s="512"/>
      <c r="F1087" s="0" t="n">
        <v>56</v>
      </c>
      <c r="G1087" s="500" t="n">
        <f aca="false">($G$5-POWER(2,$G$3)*(F1087/6.7)*($G$4/100))+H1087</f>
        <v>1914.26865671642</v>
      </c>
      <c r="H1087" s="0" t="n">
        <v>0</v>
      </c>
    </row>
    <row r="1088" customFormat="false" ht="12.75" hidden="false" customHeight="false" outlineLevel="0" collapsed="false">
      <c r="A1088" s="0" t="n">
        <v>1056</v>
      </c>
      <c r="B1088" s="0" t="n">
        <v>0</v>
      </c>
      <c r="C1088" s="0" t="n">
        <f aca="false">(A1088-$G$6)*$G$2</f>
        <v>243.678346456693</v>
      </c>
      <c r="F1088" s="0" t="n">
        <v>56</v>
      </c>
      <c r="G1088" s="500" t="n">
        <f aca="false">($G$5-POWER(2,$G$3)*(F1088/6.7)*($G$4/100))+H1088</f>
        <v>1914.26865671642</v>
      </c>
      <c r="H1088" s="0" t="n">
        <v>0</v>
      </c>
    </row>
    <row r="1089" customFormat="false" ht="12.75" hidden="false" customHeight="false" outlineLevel="0" collapsed="false">
      <c r="A1089" s="0" t="n">
        <v>1057</v>
      </c>
      <c r="B1089" s="0" t="n">
        <v>0</v>
      </c>
      <c r="C1089" s="0" t="n">
        <f aca="false">(A1089-$G$6)*$G$2</f>
        <v>243.918897637795</v>
      </c>
      <c r="E1089" s="512"/>
      <c r="F1089" s="0" t="n">
        <v>56</v>
      </c>
      <c r="G1089" s="500" t="n">
        <f aca="false">($G$5-POWER(2,$G$3)*(F1089/6.7)*($G$4/100))+H1089</f>
        <v>1914.26865671642</v>
      </c>
      <c r="H1089" s="0" t="n">
        <v>0</v>
      </c>
    </row>
    <row r="1090" customFormat="false" ht="12.75" hidden="false" customHeight="false" outlineLevel="0" collapsed="false">
      <c r="A1090" s="0" t="n">
        <v>1058</v>
      </c>
      <c r="B1090" s="0" t="n">
        <v>0</v>
      </c>
      <c r="C1090" s="0" t="n">
        <f aca="false">(A1090-$G$6)*$G$2</f>
        <v>244.159448818898</v>
      </c>
      <c r="F1090" s="0" t="n">
        <v>56</v>
      </c>
      <c r="G1090" s="500" t="n">
        <f aca="false">($G$5-POWER(2,$G$3)*(F1090/6.7)*($G$4/100))+H1090</f>
        <v>1914.26865671642</v>
      </c>
      <c r="H1090" s="0" t="n">
        <v>0</v>
      </c>
    </row>
    <row r="1091" customFormat="false" ht="12.75" hidden="false" customHeight="false" outlineLevel="0" collapsed="false">
      <c r="A1091" s="0" t="n">
        <v>1059</v>
      </c>
      <c r="B1091" s="0" t="n">
        <v>0</v>
      </c>
      <c r="C1091" s="0" t="n">
        <f aca="false">(A1091-$G$6)*$G$2</f>
        <v>244.4</v>
      </c>
      <c r="E1091" s="512"/>
      <c r="F1091" s="0" t="n">
        <v>56</v>
      </c>
      <c r="G1091" s="500" t="n">
        <f aca="false">($G$5-POWER(2,$G$3)*(F1091/6.7)*($G$4/100))+H1091</f>
        <v>1914.26865671642</v>
      </c>
      <c r="H1091" s="0" t="n">
        <v>0</v>
      </c>
    </row>
    <row r="1092" customFormat="false" ht="12.75" hidden="false" customHeight="false" outlineLevel="0" collapsed="false">
      <c r="A1092" s="0" t="n">
        <v>1060</v>
      </c>
      <c r="B1092" s="0" t="n">
        <v>0</v>
      </c>
      <c r="C1092" s="0" t="n">
        <f aca="false">(A1092-$G$6)*$G$2</f>
        <v>244.640551181102</v>
      </c>
      <c r="F1092" s="0" t="n">
        <v>56</v>
      </c>
      <c r="G1092" s="500" t="n">
        <f aca="false">($G$5-POWER(2,$G$3)*(F1092/6.7)*($G$4/100))+H1092</f>
        <v>1914.26865671642</v>
      </c>
      <c r="H1092" s="0" t="n">
        <v>0</v>
      </c>
    </row>
    <row r="1093" customFormat="false" ht="12.75" hidden="false" customHeight="false" outlineLevel="0" collapsed="false">
      <c r="A1093" s="0" t="n">
        <v>1061</v>
      </c>
      <c r="B1093" s="0" t="n">
        <v>0</v>
      </c>
      <c r="C1093" s="0" t="n">
        <f aca="false">(A1093-$G$6)*$G$2</f>
        <v>244.881102362205</v>
      </c>
      <c r="E1093" s="512"/>
      <c r="F1093" s="0" t="n">
        <v>56</v>
      </c>
      <c r="G1093" s="500" t="n">
        <f aca="false">($G$5-POWER(2,$G$3)*(F1093/6.7)*($G$4/100))+H1093</f>
        <v>1914.26865671642</v>
      </c>
      <c r="H1093" s="0" t="n">
        <v>0</v>
      </c>
    </row>
    <row r="1094" customFormat="false" ht="12.75" hidden="false" customHeight="false" outlineLevel="0" collapsed="false">
      <c r="A1094" s="0" t="n">
        <v>1062</v>
      </c>
      <c r="B1094" s="0" t="n">
        <v>0</v>
      </c>
      <c r="C1094" s="0" t="n">
        <f aca="false">(A1094-$G$6)*$G$2</f>
        <v>245.121653543307</v>
      </c>
      <c r="F1094" s="0" t="n">
        <v>56</v>
      </c>
      <c r="G1094" s="500" t="n">
        <f aca="false">($G$5-POWER(2,$G$3)*(F1094/6.7)*($G$4/100))+H1094</f>
        <v>1914.26865671642</v>
      </c>
      <c r="H1094" s="0" t="n">
        <v>0</v>
      </c>
    </row>
    <row r="1095" customFormat="false" ht="12.75" hidden="false" customHeight="false" outlineLevel="0" collapsed="false">
      <c r="A1095" s="0" t="n">
        <v>1063</v>
      </c>
      <c r="B1095" s="0" t="n">
        <v>0</v>
      </c>
      <c r="C1095" s="0" t="n">
        <f aca="false">(A1095-$G$6)*$G$2</f>
        <v>245.362204724409</v>
      </c>
      <c r="E1095" s="512"/>
      <c r="F1095" s="0" t="n">
        <v>56</v>
      </c>
      <c r="G1095" s="500" t="n">
        <f aca="false">($G$5-POWER(2,$G$3)*(F1095/6.7)*($G$4/100))+H1095</f>
        <v>1914.26865671642</v>
      </c>
      <c r="H1095" s="0" t="n">
        <v>0</v>
      </c>
    </row>
    <row r="1096" customFormat="false" ht="12.75" hidden="false" customHeight="false" outlineLevel="0" collapsed="false">
      <c r="A1096" s="0" t="n">
        <v>1064</v>
      </c>
      <c r="B1096" s="0" t="n">
        <v>0</v>
      </c>
      <c r="C1096" s="0" t="n">
        <f aca="false">(A1096-$G$6)*$G$2</f>
        <v>245.602755905512</v>
      </c>
      <c r="F1096" s="0" t="n">
        <v>56</v>
      </c>
      <c r="G1096" s="500" t="n">
        <f aca="false">($G$5-POWER(2,$G$3)*(F1096/6.7)*($G$4/100))+H1096</f>
        <v>1914.26865671642</v>
      </c>
      <c r="H1096" s="0" t="n">
        <v>0</v>
      </c>
    </row>
    <row r="1097" customFormat="false" ht="12.75" hidden="false" customHeight="false" outlineLevel="0" collapsed="false">
      <c r="A1097" s="0" t="n">
        <v>1065</v>
      </c>
      <c r="B1097" s="0" t="n">
        <v>0</v>
      </c>
      <c r="C1097" s="0" t="n">
        <f aca="false">(A1097-$G$6)*$G$2</f>
        <v>245.843307086614</v>
      </c>
      <c r="E1097" s="512"/>
      <c r="F1097" s="0" t="n">
        <v>56</v>
      </c>
      <c r="G1097" s="500" t="n">
        <f aca="false">($G$5-POWER(2,$G$3)*(F1097/6.7)*($G$4/100))+H1097</f>
        <v>1914.26865671642</v>
      </c>
      <c r="H1097" s="0" t="n">
        <v>0</v>
      </c>
    </row>
    <row r="1098" customFormat="false" ht="12.75" hidden="false" customHeight="false" outlineLevel="0" collapsed="false">
      <c r="A1098" s="0" t="n">
        <v>1066</v>
      </c>
      <c r="B1098" s="0" t="n">
        <v>0</v>
      </c>
      <c r="C1098" s="0" t="n">
        <f aca="false">(A1098-$G$6)*$G$2</f>
        <v>246.083858267717</v>
      </c>
      <c r="F1098" s="0" t="n">
        <v>56</v>
      </c>
      <c r="G1098" s="500" t="n">
        <f aca="false">($G$5-POWER(2,$G$3)*(F1098/6.7)*($G$4/100))+H1098</f>
        <v>1914.26865671642</v>
      </c>
      <c r="H1098" s="0" t="n">
        <v>0</v>
      </c>
    </row>
    <row r="1099" customFormat="false" ht="12.75" hidden="false" customHeight="false" outlineLevel="0" collapsed="false">
      <c r="A1099" s="0" t="n">
        <v>1067</v>
      </c>
      <c r="B1099" s="0" t="n">
        <v>0</v>
      </c>
      <c r="C1099" s="0" t="n">
        <f aca="false">(A1099-$G$6)*$G$2</f>
        <v>246.324409448819</v>
      </c>
      <c r="E1099" s="512"/>
      <c r="F1099" s="0" t="n">
        <v>56</v>
      </c>
      <c r="G1099" s="500" t="n">
        <f aca="false">($G$5-POWER(2,$G$3)*(F1099/6.7)*($G$4/100))+H1099</f>
        <v>1914.26865671642</v>
      </c>
      <c r="H1099" s="0" t="n">
        <v>0</v>
      </c>
    </row>
    <row r="1100" customFormat="false" ht="12.75" hidden="false" customHeight="false" outlineLevel="0" collapsed="false">
      <c r="A1100" s="0" t="n">
        <v>1068</v>
      </c>
      <c r="B1100" s="0" t="n">
        <v>0</v>
      </c>
      <c r="C1100" s="0" t="n">
        <f aca="false">(A1100-$G$6)*$G$2</f>
        <v>246.564960629921</v>
      </c>
      <c r="F1100" s="0" t="n">
        <v>56</v>
      </c>
      <c r="G1100" s="500" t="n">
        <f aca="false">($G$5-POWER(2,$G$3)*(F1100/6.7)*($G$4/100))+H1100</f>
        <v>1914.26865671642</v>
      </c>
      <c r="H1100" s="0" t="n">
        <v>0</v>
      </c>
    </row>
    <row r="1101" customFormat="false" ht="12.75" hidden="false" customHeight="false" outlineLevel="0" collapsed="false">
      <c r="A1101" s="0" t="n">
        <v>1069</v>
      </c>
      <c r="B1101" s="0" t="n">
        <v>0</v>
      </c>
      <c r="C1101" s="0" t="n">
        <f aca="false">(A1101-$G$6)*$G$2</f>
        <v>246.805511811024</v>
      </c>
      <c r="E1101" s="512"/>
      <c r="F1101" s="0" t="n">
        <v>56</v>
      </c>
      <c r="G1101" s="500" t="n">
        <f aca="false">($G$5-POWER(2,$G$3)*(F1101/6.7)*($G$4/100))+H1101</f>
        <v>1914.26865671642</v>
      </c>
      <c r="H1101" s="0" t="n">
        <v>0</v>
      </c>
    </row>
    <row r="1102" customFormat="false" ht="12.75" hidden="false" customHeight="false" outlineLevel="0" collapsed="false">
      <c r="A1102" s="0" t="n">
        <v>1070</v>
      </c>
      <c r="B1102" s="0" t="n">
        <v>0</v>
      </c>
      <c r="C1102" s="0" t="n">
        <f aca="false">(A1102-$G$6)*$G$2</f>
        <v>247.046062992126</v>
      </c>
      <c r="F1102" s="0" t="n">
        <v>56</v>
      </c>
      <c r="G1102" s="500" t="n">
        <f aca="false">($G$5-POWER(2,$G$3)*(F1102/6.7)*($G$4/100))+H1102</f>
        <v>1914.26865671642</v>
      </c>
      <c r="H1102" s="0" t="n">
        <v>0</v>
      </c>
    </row>
    <row r="1103" customFormat="false" ht="12.75" hidden="false" customHeight="false" outlineLevel="0" collapsed="false">
      <c r="A1103" s="0" t="n">
        <v>1071</v>
      </c>
      <c r="B1103" s="0" t="n">
        <v>0</v>
      </c>
      <c r="C1103" s="0" t="n">
        <f aca="false">(A1103-$G$6)*$G$2</f>
        <v>247.286614173228</v>
      </c>
      <c r="E1103" s="512"/>
      <c r="F1103" s="0" t="n">
        <v>56</v>
      </c>
      <c r="G1103" s="500" t="n">
        <f aca="false">($G$5-POWER(2,$G$3)*(F1103/6.7)*($G$4/100))+H1103</f>
        <v>1914.26865671642</v>
      </c>
      <c r="H1103" s="0" t="n">
        <v>0</v>
      </c>
    </row>
    <row r="1104" customFormat="false" ht="12.75" hidden="false" customHeight="false" outlineLevel="0" collapsed="false">
      <c r="A1104" s="0" t="n">
        <v>1072</v>
      </c>
      <c r="B1104" s="0" t="n">
        <v>0</v>
      </c>
      <c r="C1104" s="0" t="n">
        <f aca="false">(A1104-$G$6)*$G$2</f>
        <v>247.527165354331</v>
      </c>
      <c r="F1104" s="0" t="n">
        <v>56</v>
      </c>
      <c r="G1104" s="500" t="n">
        <f aca="false">($G$5-POWER(2,$G$3)*(F1104/6.7)*($G$4/100))+H1104</f>
        <v>1914.26865671642</v>
      </c>
      <c r="H1104" s="0" t="n">
        <v>0</v>
      </c>
    </row>
    <row r="1105" customFormat="false" ht="12.75" hidden="false" customHeight="false" outlineLevel="0" collapsed="false">
      <c r="A1105" s="0" t="n">
        <v>1073</v>
      </c>
      <c r="B1105" s="0" t="n">
        <v>0</v>
      </c>
      <c r="C1105" s="0" t="n">
        <f aca="false">(A1105-$G$6)*$G$2</f>
        <v>247.767716535433</v>
      </c>
      <c r="E1105" s="512"/>
      <c r="F1105" s="0" t="n">
        <v>56</v>
      </c>
      <c r="G1105" s="500" t="n">
        <f aca="false">($G$5-POWER(2,$G$3)*(F1105/6.7)*($G$4/100))+H1105</f>
        <v>1914.26865671642</v>
      </c>
      <c r="H1105" s="0" t="n">
        <v>0</v>
      </c>
    </row>
    <row r="1106" customFormat="false" ht="12.75" hidden="false" customHeight="false" outlineLevel="0" collapsed="false">
      <c r="A1106" s="0" t="n">
        <v>1074</v>
      </c>
      <c r="B1106" s="0" t="n">
        <v>0</v>
      </c>
      <c r="C1106" s="0" t="n">
        <f aca="false">(A1106-$G$6)*$G$2</f>
        <v>248.008267716535</v>
      </c>
      <c r="F1106" s="0" t="n">
        <v>56</v>
      </c>
      <c r="G1106" s="500" t="n">
        <f aca="false">($G$5-POWER(2,$G$3)*(F1106/6.7)*($G$4/100))+H1106</f>
        <v>1914.26865671642</v>
      </c>
      <c r="H1106" s="0" t="n">
        <v>0</v>
      </c>
    </row>
    <row r="1107" customFormat="false" ht="12.75" hidden="false" customHeight="false" outlineLevel="0" collapsed="false">
      <c r="A1107" s="0" t="n">
        <v>1075</v>
      </c>
      <c r="B1107" s="0" t="n">
        <v>0</v>
      </c>
      <c r="C1107" s="0" t="n">
        <f aca="false">(A1107-$G$6)*$G$2</f>
        <v>248.248818897638</v>
      </c>
      <c r="E1107" s="512"/>
      <c r="F1107" s="0" t="n">
        <v>56</v>
      </c>
      <c r="G1107" s="500" t="n">
        <f aca="false">($G$5-POWER(2,$G$3)*(F1107/6.7)*($G$4/100))+H1107</f>
        <v>1914.26865671642</v>
      </c>
      <c r="H1107" s="0" t="n">
        <v>0</v>
      </c>
    </row>
    <row r="1108" customFormat="false" ht="12.75" hidden="false" customHeight="false" outlineLevel="0" collapsed="false">
      <c r="A1108" s="0" t="n">
        <v>1076</v>
      </c>
      <c r="B1108" s="0" t="n">
        <v>0</v>
      </c>
      <c r="C1108" s="0" t="n">
        <f aca="false">(A1108-$G$6)*$G$2</f>
        <v>248.48937007874</v>
      </c>
      <c r="F1108" s="0" t="n">
        <v>56</v>
      </c>
      <c r="G1108" s="500" t="n">
        <f aca="false">($G$5-POWER(2,$G$3)*(F1108/6.7)*($G$4/100))+H1108</f>
        <v>1914.26865671642</v>
      </c>
      <c r="H1108" s="0" t="n">
        <v>0</v>
      </c>
    </row>
    <row r="1109" customFormat="false" ht="12.75" hidden="false" customHeight="false" outlineLevel="0" collapsed="false">
      <c r="A1109" s="0" t="n">
        <v>1077</v>
      </c>
      <c r="B1109" s="0" t="n">
        <v>0</v>
      </c>
      <c r="C1109" s="0" t="n">
        <f aca="false">(A1109-$G$6)*$G$2</f>
        <v>248.729921259843</v>
      </c>
      <c r="E1109" s="512"/>
      <c r="F1109" s="0" t="n">
        <v>56</v>
      </c>
      <c r="G1109" s="500" t="n">
        <f aca="false">($G$5-POWER(2,$G$3)*(F1109/6.7)*($G$4/100))+H1109</f>
        <v>1914.26865671642</v>
      </c>
      <c r="H1109" s="0" t="n">
        <v>0</v>
      </c>
    </row>
    <row r="1110" customFormat="false" ht="12.75" hidden="false" customHeight="false" outlineLevel="0" collapsed="false">
      <c r="A1110" s="0" t="n">
        <v>1078</v>
      </c>
      <c r="B1110" s="0" t="n">
        <v>0</v>
      </c>
      <c r="C1110" s="0" t="n">
        <f aca="false">(A1110-$G$6)*$G$2</f>
        <v>248.970472440945</v>
      </c>
      <c r="F1110" s="0" t="n">
        <v>56</v>
      </c>
      <c r="G1110" s="500" t="n">
        <f aca="false">($G$5-POWER(2,$G$3)*(F1110/6.7)*($G$4/100))+H1110</f>
        <v>1914.26865671642</v>
      </c>
      <c r="H1110" s="0" t="n">
        <v>0</v>
      </c>
    </row>
    <row r="1111" customFormat="false" ht="12.75" hidden="false" customHeight="false" outlineLevel="0" collapsed="false">
      <c r="A1111" s="0" t="n">
        <v>1079</v>
      </c>
      <c r="B1111" s="0" t="n">
        <v>0</v>
      </c>
      <c r="C1111" s="0" t="n">
        <f aca="false">(A1111-$G$6)*$G$2</f>
        <v>249.211023622047</v>
      </c>
      <c r="E1111" s="512"/>
      <c r="F1111" s="0" t="n">
        <v>56</v>
      </c>
      <c r="G1111" s="500" t="n">
        <f aca="false">($G$5-POWER(2,$G$3)*(F1111/6.7)*($G$4/100))+H1111</f>
        <v>1914.26865671642</v>
      </c>
      <c r="H1111" s="0" t="n">
        <v>0</v>
      </c>
    </row>
    <row r="1112" customFormat="false" ht="12.75" hidden="false" customHeight="false" outlineLevel="0" collapsed="false">
      <c r="A1112" s="0" t="n">
        <v>1080</v>
      </c>
      <c r="B1112" s="0" t="n">
        <v>0</v>
      </c>
      <c r="C1112" s="0" t="n">
        <f aca="false">(A1112-$G$6)*$G$2</f>
        <v>249.45157480315</v>
      </c>
      <c r="F1112" s="0" t="n">
        <v>56</v>
      </c>
      <c r="G1112" s="500" t="n">
        <f aca="false">($G$5-POWER(2,$G$3)*(F1112/6.7)*($G$4/100))+H1112</f>
        <v>1914.26865671642</v>
      </c>
      <c r="H1112" s="0" t="n">
        <v>0</v>
      </c>
    </row>
    <row r="1113" customFormat="false" ht="12.75" hidden="false" customHeight="false" outlineLevel="0" collapsed="false">
      <c r="A1113" s="0" t="n">
        <v>1081</v>
      </c>
      <c r="B1113" s="0" t="n">
        <v>0</v>
      </c>
      <c r="C1113" s="0" t="n">
        <f aca="false">(A1113-$G$6)*$G$2</f>
        <v>249.692125984252</v>
      </c>
      <c r="E1113" s="512"/>
      <c r="F1113" s="0" t="n">
        <v>56</v>
      </c>
      <c r="G1113" s="500" t="n">
        <f aca="false">($G$5-POWER(2,$G$3)*(F1113/6.7)*($G$4/100))+H1113</f>
        <v>1914.26865671642</v>
      </c>
      <c r="H1113" s="0" t="n">
        <v>0</v>
      </c>
    </row>
    <row r="1114" customFormat="false" ht="12.75" hidden="false" customHeight="false" outlineLevel="0" collapsed="false">
      <c r="A1114" s="0" t="n">
        <v>1082</v>
      </c>
      <c r="B1114" s="0" t="n">
        <v>0</v>
      </c>
      <c r="C1114" s="0" t="n">
        <f aca="false">(A1114-$G$6)*$G$2</f>
        <v>249.932677165354</v>
      </c>
      <c r="F1114" s="0" t="n">
        <v>56</v>
      </c>
      <c r="G1114" s="500" t="n">
        <f aca="false">($G$5-POWER(2,$G$3)*(F1114/6.7)*($G$4/100))+H1114</f>
        <v>1914.26865671642</v>
      </c>
      <c r="H1114" s="0" t="n">
        <v>0</v>
      </c>
    </row>
    <row r="1115" customFormat="false" ht="12.75" hidden="false" customHeight="false" outlineLevel="0" collapsed="false">
      <c r="A1115" s="0" t="n">
        <v>1083</v>
      </c>
      <c r="B1115" s="0" t="n">
        <v>0</v>
      </c>
      <c r="C1115" s="0" t="n">
        <f aca="false">(A1115-$G$6)*$G$2</f>
        <v>250.173228346457</v>
      </c>
      <c r="E1115" s="512"/>
      <c r="F1115" s="0" t="n">
        <v>56</v>
      </c>
      <c r="G1115" s="500" t="n">
        <f aca="false">($G$5-POWER(2,$G$3)*(F1115/6.7)*($G$4/100))+H1115</f>
        <v>1914.26865671642</v>
      </c>
      <c r="H1115" s="0" t="n">
        <v>0</v>
      </c>
    </row>
    <row r="1116" customFormat="false" ht="12.75" hidden="false" customHeight="false" outlineLevel="0" collapsed="false">
      <c r="A1116" s="0" t="n">
        <v>1084</v>
      </c>
      <c r="B1116" s="0" t="n">
        <v>0</v>
      </c>
      <c r="C1116" s="0" t="n">
        <f aca="false">(A1116-$G$6)*$G$2</f>
        <v>250.413779527559</v>
      </c>
      <c r="F1116" s="0" t="n">
        <v>56</v>
      </c>
      <c r="G1116" s="500" t="n">
        <f aca="false">($G$5-POWER(2,$G$3)*(F1116/6.7)*($G$4/100))+H1116</f>
        <v>1914.26865671642</v>
      </c>
      <c r="H1116" s="0" t="n">
        <v>0</v>
      </c>
    </row>
    <row r="1117" customFormat="false" ht="12.75" hidden="false" customHeight="false" outlineLevel="0" collapsed="false">
      <c r="A1117" s="0" t="n">
        <v>1085</v>
      </c>
      <c r="B1117" s="0" t="n">
        <v>0</v>
      </c>
      <c r="C1117" s="0" t="n">
        <f aca="false">(A1117-$G$6)*$G$2</f>
        <v>250.654330708661</v>
      </c>
      <c r="E1117" s="512"/>
      <c r="F1117" s="0" t="n">
        <v>56</v>
      </c>
      <c r="G1117" s="500" t="n">
        <f aca="false">($G$5-POWER(2,$G$3)*(F1117/6.7)*($G$4/100))+H1117</f>
        <v>1914.26865671642</v>
      </c>
      <c r="H1117" s="0" t="n">
        <v>0</v>
      </c>
    </row>
    <row r="1118" customFormat="false" ht="12.75" hidden="false" customHeight="false" outlineLevel="0" collapsed="false">
      <c r="A1118" s="0" t="n">
        <v>1086</v>
      </c>
      <c r="B1118" s="0" t="n">
        <v>0</v>
      </c>
      <c r="C1118" s="0" t="n">
        <f aca="false">(A1118-$G$6)*$G$2</f>
        <v>250.894881889764</v>
      </c>
      <c r="F1118" s="0" t="n">
        <v>56</v>
      </c>
      <c r="G1118" s="500" t="n">
        <f aca="false">($G$5-POWER(2,$G$3)*(F1118/6.7)*($G$4/100))+H1118</f>
        <v>1914.26865671642</v>
      </c>
      <c r="H1118" s="0" t="n">
        <v>0</v>
      </c>
    </row>
    <row r="1119" customFormat="false" ht="12.75" hidden="false" customHeight="false" outlineLevel="0" collapsed="false">
      <c r="A1119" s="0" t="n">
        <v>1087</v>
      </c>
      <c r="B1119" s="0" t="n">
        <v>0</v>
      </c>
      <c r="C1119" s="0" t="n">
        <f aca="false">(A1119-$G$6)*$G$2</f>
        <v>251.135433070866</v>
      </c>
      <c r="E1119" s="512"/>
      <c r="F1119" s="0" t="n">
        <v>56</v>
      </c>
      <c r="G1119" s="500" t="n">
        <f aca="false">($G$5-POWER(2,$G$3)*(F1119/6.7)*($G$4/100))+H1119</f>
        <v>1914.26865671642</v>
      </c>
      <c r="H1119" s="0" t="n">
        <v>0</v>
      </c>
    </row>
    <row r="1120" customFormat="false" ht="12.75" hidden="false" customHeight="false" outlineLevel="0" collapsed="false">
      <c r="A1120" s="0" t="n">
        <v>1088</v>
      </c>
      <c r="B1120" s="0" t="n">
        <v>0</v>
      </c>
      <c r="C1120" s="0" t="n">
        <f aca="false">(A1120-$G$6)*$G$2</f>
        <v>251.375984251969</v>
      </c>
      <c r="F1120" s="0" t="n">
        <v>56</v>
      </c>
      <c r="G1120" s="500" t="n">
        <f aca="false">($G$5-POWER(2,$G$3)*(F1120/6.7)*($G$4/100))+H1120</f>
        <v>1914.26865671642</v>
      </c>
      <c r="H1120" s="0" t="n">
        <v>0</v>
      </c>
    </row>
    <row r="1121" customFormat="false" ht="12.75" hidden="false" customHeight="false" outlineLevel="0" collapsed="false">
      <c r="A1121" s="0" t="n">
        <v>1089</v>
      </c>
      <c r="B1121" s="0" t="n">
        <v>0</v>
      </c>
      <c r="C1121" s="0" t="n">
        <f aca="false">(A1121-$G$6)*$G$2</f>
        <v>251.616535433071</v>
      </c>
      <c r="E1121" s="512"/>
      <c r="F1121" s="0" t="n">
        <v>56</v>
      </c>
      <c r="G1121" s="500" t="n">
        <f aca="false">($G$5-POWER(2,$G$3)*(F1121/6.7)*($G$4/100))+H1121</f>
        <v>1914.26865671642</v>
      </c>
      <c r="H1121" s="0" t="n">
        <v>0</v>
      </c>
    </row>
    <row r="1122" customFormat="false" ht="12.75" hidden="false" customHeight="false" outlineLevel="0" collapsed="false">
      <c r="A1122" s="0" t="n">
        <v>1090</v>
      </c>
      <c r="B1122" s="0" t="n">
        <v>0</v>
      </c>
      <c r="C1122" s="0" t="n">
        <f aca="false">(A1122-$G$6)*$G$2</f>
        <v>251.857086614173</v>
      </c>
      <c r="F1122" s="0" t="n">
        <v>56</v>
      </c>
      <c r="G1122" s="500" t="n">
        <f aca="false">($G$5-POWER(2,$G$3)*(F1122/6.7)*($G$4/100))+H1122</f>
        <v>1914.26865671642</v>
      </c>
      <c r="H1122" s="0" t="n">
        <v>0</v>
      </c>
    </row>
    <row r="1123" customFormat="false" ht="12.75" hidden="false" customHeight="false" outlineLevel="0" collapsed="false">
      <c r="A1123" s="0" t="n">
        <v>1091</v>
      </c>
      <c r="B1123" s="0" t="n">
        <v>0</v>
      </c>
      <c r="C1123" s="0" t="n">
        <f aca="false">(A1123-$G$6)*$G$2</f>
        <v>252.097637795276</v>
      </c>
      <c r="E1123" s="512"/>
      <c r="F1123" s="0" t="n">
        <v>56</v>
      </c>
      <c r="G1123" s="500" t="n">
        <f aca="false">($G$5-POWER(2,$G$3)*(F1123/6.7)*($G$4/100))+H1123</f>
        <v>1914.26865671642</v>
      </c>
      <c r="H1123" s="0" t="n">
        <v>0</v>
      </c>
    </row>
    <row r="1124" customFormat="false" ht="12.75" hidden="false" customHeight="false" outlineLevel="0" collapsed="false">
      <c r="A1124" s="0" t="n">
        <v>1092</v>
      </c>
      <c r="B1124" s="0" t="n">
        <v>0</v>
      </c>
      <c r="C1124" s="0" t="n">
        <f aca="false">(A1124-$G$6)*$G$2</f>
        <v>252.338188976378</v>
      </c>
      <c r="F1124" s="0" t="n">
        <v>56</v>
      </c>
      <c r="G1124" s="500" t="n">
        <f aca="false">($G$5-POWER(2,$G$3)*(F1124/6.7)*($G$4/100))+H1124</f>
        <v>1914.26865671642</v>
      </c>
      <c r="H1124" s="0" t="n">
        <v>0</v>
      </c>
    </row>
    <row r="1125" customFormat="false" ht="12.75" hidden="false" customHeight="false" outlineLevel="0" collapsed="false">
      <c r="A1125" s="0" t="n">
        <v>1093</v>
      </c>
      <c r="B1125" s="0" t="n">
        <v>0</v>
      </c>
      <c r="C1125" s="0" t="n">
        <f aca="false">(A1125-$G$6)*$G$2</f>
        <v>252.57874015748</v>
      </c>
      <c r="E1125" s="512"/>
      <c r="F1125" s="0" t="n">
        <v>56</v>
      </c>
      <c r="G1125" s="500" t="n">
        <f aca="false">($G$5-POWER(2,$G$3)*(F1125/6.7)*($G$4/100))+H1125</f>
        <v>1914.26865671642</v>
      </c>
      <c r="H1125" s="0" t="n">
        <v>0</v>
      </c>
    </row>
    <row r="1126" customFormat="false" ht="12.75" hidden="false" customHeight="false" outlineLevel="0" collapsed="false">
      <c r="A1126" s="0" t="n">
        <v>1094</v>
      </c>
      <c r="B1126" s="0" t="n">
        <v>0</v>
      </c>
      <c r="C1126" s="0" t="n">
        <f aca="false">(A1126-$G$6)*$G$2</f>
        <v>252.819291338583</v>
      </c>
      <c r="F1126" s="0" t="n">
        <v>56</v>
      </c>
      <c r="G1126" s="500" t="n">
        <f aca="false">($G$5-POWER(2,$G$3)*(F1126/6.7)*($G$4/100))+H1126</f>
        <v>1914.26865671642</v>
      </c>
      <c r="H1126" s="0" t="n">
        <v>0</v>
      </c>
    </row>
    <row r="1127" customFormat="false" ht="12.75" hidden="false" customHeight="false" outlineLevel="0" collapsed="false">
      <c r="A1127" s="0" t="n">
        <v>1095</v>
      </c>
      <c r="B1127" s="0" t="n">
        <v>0</v>
      </c>
      <c r="C1127" s="0" t="n">
        <f aca="false">(A1127-$G$6)*$G$2</f>
        <v>253.059842519685</v>
      </c>
      <c r="E1127" s="512"/>
      <c r="F1127" s="0" t="n">
        <v>56</v>
      </c>
      <c r="G1127" s="500" t="n">
        <f aca="false">($G$5-POWER(2,$G$3)*(F1127/6.7)*($G$4/100))+H1127</f>
        <v>1914.26865671642</v>
      </c>
      <c r="H1127" s="0" t="n">
        <v>0</v>
      </c>
    </row>
    <row r="1128" customFormat="false" ht="12.75" hidden="false" customHeight="false" outlineLevel="0" collapsed="false">
      <c r="A1128" s="0" t="n">
        <v>1096</v>
      </c>
      <c r="B1128" s="0" t="n">
        <v>0</v>
      </c>
      <c r="C1128" s="0" t="n">
        <f aca="false">(A1128-$G$6)*$G$2</f>
        <v>253.300393700787</v>
      </c>
      <c r="F1128" s="0" t="n">
        <v>56</v>
      </c>
      <c r="G1128" s="500" t="n">
        <f aca="false">($G$5-POWER(2,$G$3)*(F1128/6.7)*($G$4/100))+H1128</f>
        <v>1914.26865671642</v>
      </c>
      <c r="H1128" s="0" t="n">
        <v>0</v>
      </c>
    </row>
    <row r="1129" customFormat="false" ht="12.75" hidden="false" customHeight="false" outlineLevel="0" collapsed="false">
      <c r="A1129" s="0" t="n">
        <v>1097</v>
      </c>
      <c r="B1129" s="0" t="n">
        <v>0</v>
      </c>
      <c r="C1129" s="0" t="n">
        <f aca="false">(A1129-$G$6)*$G$2</f>
        <v>253.54094488189</v>
      </c>
      <c r="E1129" s="512"/>
      <c r="F1129" s="0" t="n">
        <v>56</v>
      </c>
      <c r="G1129" s="500" t="n">
        <f aca="false">($G$5-POWER(2,$G$3)*(F1129/6.7)*($G$4/100))+H1129</f>
        <v>1914.26865671642</v>
      </c>
      <c r="H1129" s="0" t="n">
        <v>0</v>
      </c>
    </row>
    <row r="1130" customFormat="false" ht="12.75" hidden="false" customHeight="false" outlineLevel="0" collapsed="false">
      <c r="A1130" s="0" t="n">
        <v>1098</v>
      </c>
      <c r="B1130" s="0" t="n">
        <v>0</v>
      </c>
      <c r="C1130" s="0" t="n">
        <f aca="false">(A1130-$G$6)*$G$2</f>
        <v>253.781496062992</v>
      </c>
      <c r="F1130" s="0" t="n">
        <v>56</v>
      </c>
      <c r="G1130" s="500" t="n">
        <f aca="false">($G$5-POWER(2,$G$3)*(F1130/6.7)*($G$4/100))+H1130</f>
        <v>1914.26865671642</v>
      </c>
      <c r="H1130" s="0" t="n">
        <v>0</v>
      </c>
    </row>
    <row r="1131" customFormat="false" ht="12.75" hidden="false" customHeight="false" outlineLevel="0" collapsed="false">
      <c r="A1131" s="0" t="n">
        <v>1099</v>
      </c>
      <c r="B1131" s="0" t="n">
        <v>0</v>
      </c>
      <c r="C1131" s="0" t="n">
        <f aca="false">(A1131-$G$6)*$G$2</f>
        <v>254.022047244095</v>
      </c>
      <c r="E1131" s="512"/>
      <c r="F1131" s="0" t="n">
        <v>56</v>
      </c>
      <c r="G1131" s="500" t="n">
        <f aca="false">($G$5-POWER(2,$G$3)*(F1131/6.7)*($G$4/100))+H1131</f>
        <v>1914.26865671642</v>
      </c>
      <c r="H1131" s="0" t="n">
        <v>0</v>
      </c>
    </row>
    <row r="1132" customFormat="false" ht="12.75" hidden="false" customHeight="false" outlineLevel="0" collapsed="false">
      <c r="A1132" s="0" t="n">
        <v>1100</v>
      </c>
      <c r="B1132" s="0" t="n">
        <v>0</v>
      </c>
      <c r="C1132" s="0" t="n">
        <f aca="false">(A1132-$G$6)*$G$2</f>
        <v>254.262598425197</v>
      </c>
      <c r="F1132" s="0" t="n">
        <v>56</v>
      </c>
      <c r="G1132" s="500" t="n">
        <f aca="false">($G$5-POWER(2,$G$3)*(F1132/6.7)*($G$4/100))+H1132</f>
        <v>1914.26865671642</v>
      </c>
      <c r="H1132" s="0" t="n">
        <v>0</v>
      </c>
    </row>
    <row r="1133" customFormat="false" ht="12.75" hidden="false" customHeight="false" outlineLevel="0" collapsed="false">
      <c r="A1133" s="0" t="n">
        <v>1101</v>
      </c>
      <c r="B1133" s="0" t="n">
        <v>0</v>
      </c>
      <c r="C1133" s="0" t="n">
        <f aca="false">(A1133-$G$6)*$G$2</f>
        <v>254.503149606299</v>
      </c>
      <c r="E1133" s="512"/>
      <c r="F1133" s="0" t="n">
        <v>56</v>
      </c>
      <c r="G1133" s="500" t="n">
        <f aca="false">($G$5-POWER(2,$G$3)*(F1133/6.7)*($G$4/100))+H1133</f>
        <v>1914.26865671642</v>
      </c>
      <c r="H1133" s="0" t="n">
        <v>0</v>
      </c>
    </row>
    <row r="1134" customFormat="false" ht="12.75" hidden="false" customHeight="false" outlineLevel="0" collapsed="false">
      <c r="A1134" s="0" t="n">
        <v>1102</v>
      </c>
      <c r="B1134" s="0" t="n">
        <v>0</v>
      </c>
      <c r="C1134" s="0" t="n">
        <f aca="false">(A1134-$G$6)*$G$2</f>
        <v>254.743700787402</v>
      </c>
      <c r="F1134" s="0" t="n">
        <v>56</v>
      </c>
      <c r="G1134" s="500" t="n">
        <f aca="false">($G$5-POWER(2,$G$3)*(F1134/6.7)*($G$4/100))+H1134</f>
        <v>1914.26865671642</v>
      </c>
      <c r="H1134" s="0" t="n">
        <v>0</v>
      </c>
    </row>
    <row r="1135" customFormat="false" ht="12.75" hidden="false" customHeight="false" outlineLevel="0" collapsed="false">
      <c r="A1135" s="0" t="n">
        <v>1103</v>
      </c>
      <c r="B1135" s="0" t="n">
        <v>0</v>
      </c>
      <c r="C1135" s="0" t="n">
        <f aca="false">(A1135-$G$6)*$G$2</f>
        <v>254.984251968504</v>
      </c>
      <c r="E1135" s="512"/>
      <c r="F1135" s="0" t="n">
        <v>56</v>
      </c>
      <c r="G1135" s="500" t="n">
        <f aca="false">($G$5-POWER(2,$G$3)*(F1135/6.7)*($G$4/100))+H1135</f>
        <v>1914.26865671642</v>
      </c>
      <c r="H1135" s="0" t="n">
        <v>0</v>
      </c>
    </row>
    <row r="1136" customFormat="false" ht="12.75" hidden="false" customHeight="false" outlineLevel="0" collapsed="false">
      <c r="A1136" s="0" t="n">
        <v>1104</v>
      </c>
      <c r="B1136" s="0" t="n">
        <v>0</v>
      </c>
      <c r="C1136" s="0" t="n">
        <f aca="false">(A1136-$G$6)*$G$2</f>
        <v>255.224803149606</v>
      </c>
      <c r="F1136" s="0" t="n">
        <v>56</v>
      </c>
      <c r="G1136" s="500" t="n">
        <f aca="false">($G$5-POWER(2,$G$3)*(F1136/6.7)*($G$4/100))+H1136</f>
        <v>1914.26865671642</v>
      </c>
      <c r="H1136" s="0" t="n">
        <v>0</v>
      </c>
    </row>
    <row r="1137" customFormat="false" ht="12.75" hidden="false" customHeight="false" outlineLevel="0" collapsed="false">
      <c r="A1137" s="0" t="n">
        <v>1105</v>
      </c>
      <c r="B1137" s="0" t="n">
        <v>0</v>
      </c>
      <c r="C1137" s="0" t="n">
        <f aca="false">(A1137-$G$6)*$G$2</f>
        <v>255.465354330709</v>
      </c>
      <c r="E1137" s="512"/>
      <c r="F1137" s="0" t="n">
        <v>56</v>
      </c>
      <c r="G1137" s="500" t="n">
        <f aca="false">($G$5-POWER(2,$G$3)*(F1137/6.7)*($G$4/100))+H1137</f>
        <v>1914.26865671642</v>
      </c>
      <c r="H1137" s="0" t="n">
        <v>0</v>
      </c>
    </row>
    <row r="1138" customFormat="false" ht="12.75" hidden="false" customHeight="false" outlineLevel="0" collapsed="false">
      <c r="A1138" s="0" t="n">
        <v>1106</v>
      </c>
      <c r="B1138" s="0" t="n">
        <v>0</v>
      </c>
      <c r="C1138" s="0" t="n">
        <f aca="false">(A1138-$G$6)*$G$2</f>
        <v>255.705905511811</v>
      </c>
      <c r="F1138" s="0" t="n">
        <v>56</v>
      </c>
      <c r="G1138" s="500" t="n">
        <f aca="false">($G$5-POWER(2,$G$3)*(F1138/6.7)*($G$4/100))+H1138</f>
        <v>1914.26865671642</v>
      </c>
      <c r="H1138" s="0" t="n">
        <v>0</v>
      </c>
    </row>
    <row r="1139" customFormat="false" ht="12.75" hidden="false" customHeight="false" outlineLevel="0" collapsed="false">
      <c r="A1139" s="0" t="n">
        <v>1107</v>
      </c>
      <c r="B1139" s="0" t="n">
        <v>0</v>
      </c>
      <c r="C1139" s="0" t="n">
        <f aca="false">(A1139-$G$6)*$G$2</f>
        <v>255.946456692913</v>
      </c>
      <c r="E1139" s="512"/>
      <c r="F1139" s="0" t="n">
        <v>56</v>
      </c>
      <c r="G1139" s="500" t="n">
        <f aca="false">($G$5-POWER(2,$G$3)*(F1139/6.7)*($G$4/100))+H1139</f>
        <v>1914.26865671642</v>
      </c>
      <c r="H1139" s="0" t="n">
        <v>0</v>
      </c>
    </row>
    <row r="1140" customFormat="false" ht="12.75" hidden="false" customHeight="false" outlineLevel="0" collapsed="false">
      <c r="A1140" s="0" t="n">
        <v>1108</v>
      </c>
      <c r="B1140" s="0" t="n">
        <v>0</v>
      </c>
      <c r="C1140" s="0" t="n">
        <f aca="false">(A1140-$G$6)*$G$2</f>
        <v>256.187007874016</v>
      </c>
      <c r="F1140" s="0" t="n">
        <v>56</v>
      </c>
      <c r="G1140" s="500" t="n">
        <f aca="false">($G$5-POWER(2,$G$3)*(F1140/6.7)*($G$4/100))+H1140</f>
        <v>1914.26865671642</v>
      </c>
      <c r="H1140" s="0" t="n">
        <v>0</v>
      </c>
    </row>
    <row r="1141" customFormat="false" ht="12.75" hidden="false" customHeight="false" outlineLevel="0" collapsed="false">
      <c r="A1141" s="0" t="n">
        <v>1109</v>
      </c>
      <c r="B1141" s="0" t="n">
        <v>0</v>
      </c>
      <c r="C1141" s="0" t="n">
        <f aca="false">(A1141-$G$6)*$G$2</f>
        <v>256.427559055118</v>
      </c>
      <c r="E1141" s="512"/>
      <c r="F1141" s="0" t="n">
        <v>56</v>
      </c>
      <c r="G1141" s="500" t="n">
        <f aca="false">($G$5-POWER(2,$G$3)*(F1141/6.7)*($G$4/100))+H1141</f>
        <v>1914.26865671642</v>
      </c>
      <c r="H1141" s="0" t="n">
        <v>0</v>
      </c>
    </row>
    <row r="1142" customFormat="false" ht="12.75" hidden="false" customHeight="false" outlineLevel="0" collapsed="false">
      <c r="A1142" s="0" t="n">
        <v>1110</v>
      </c>
      <c r="B1142" s="0" t="n">
        <v>0</v>
      </c>
      <c r="C1142" s="0" t="n">
        <f aca="false">(A1142-$G$6)*$G$2</f>
        <v>256.668110236221</v>
      </c>
      <c r="F1142" s="0" t="n">
        <v>56</v>
      </c>
      <c r="G1142" s="500" t="n">
        <f aca="false">($G$5-POWER(2,$G$3)*(F1142/6.7)*($G$4/100))+H1142</f>
        <v>1914.26865671642</v>
      </c>
      <c r="H1142" s="0" t="n">
        <v>0</v>
      </c>
    </row>
    <row r="1143" customFormat="false" ht="12.75" hidden="false" customHeight="false" outlineLevel="0" collapsed="false">
      <c r="A1143" s="0" t="n">
        <v>1111</v>
      </c>
      <c r="B1143" s="0" t="n">
        <v>0</v>
      </c>
      <c r="C1143" s="0" t="n">
        <f aca="false">(A1143-$G$6)*$G$2</f>
        <v>256.908661417323</v>
      </c>
      <c r="E1143" s="512"/>
      <c r="F1143" s="0" t="n">
        <v>56</v>
      </c>
      <c r="G1143" s="500" t="n">
        <f aca="false">($G$5-POWER(2,$G$3)*(F1143/6.7)*($G$4/100))+H1143</f>
        <v>1914.26865671642</v>
      </c>
      <c r="H1143" s="0" t="n">
        <v>0</v>
      </c>
    </row>
    <row r="1144" customFormat="false" ht="12.75" hidden="false" customHeight="false" outlineLevel="0" collapsed="false">
      <c r="A1144" s="0" t="n">
        <v>1112</v>
      </c>
      <c r="B1144" s="0" t="n">
        <v>0</v>
      </c>
      <c r="C1144" s="0" t="n">
        <f aca="false">(A1144-$G$6)*$G$2</f>
        <v>257.149212598425</v>
      </c>
      <c r="F1144" s="0" t="n">
        <v>56</v>
      </c>
      <c r="G1144" s="500" t="n">
        <f aca="false">($G$5-POWER(2,$G$3)*(F1144/6.7)*($G$4/100))+H1144</f>
        <v>1914.26865671642</v>
      </c>
      <c r="H1144" s="0" t="n">
        <v>0</v>
      </c>
    </row>
    <row r="1145" customFormat="false" ht="12.75" hidden="false" customHeight="false" outlineLevel="0" collapsed="false">
      <c r="A1145" s="0" t="n">
        <v>1113</v>
      </c>
      <c r="B1145" s="0" t="n">
        <v>0</v>
      </c>
      <c r="C1145" s="0" t="n">
        <f aca="false">(A1145-$G$6)*$G$2</f>
        <v>257.389763779528</v>
      </c>
      <c r="E1145" s="512"/>
      <c r="F1145" s="0" t="n">
        <v>56</v>
      </c>
      <c r="G1145" s="500" t="n">
        <f aca="false">($G$5-POWER(2,$G$3)*(F1145/6.7)*($G$4/100))+H1145</f>
        <v>1914.26865671642</v>
      </c>
      <c r="H1145" s="0" t="n">
        <v>0</v>
      </c>
    </row>
    <row r="1146" customFormat="false" ht="12.75" hidden="false" customHeight="false" outlineLevel="0" collapsed="false">
      <c r="A1146" s="0" t="n">
        <v>1114</v>
      </c>
      <c r="B1146" s="0" t="n">
        <v>0</v>
      </c>
      <c r="C1146" s="0" t="n">
        <f aca="false">(A1146-$G$6)*$G$2</f>
        <v>257.63031496063</v>
      </c>
      <c r="F1146" s="0" t="n">
        <v>56</v>
      </c>
      <c r="G1146" s="500" t="n">
        <f aca="false">($G$5-POWER(2,$G$3)*(F1146/6.7)*($G$4/100))+H1146</f>
        <v>1914.26865671642</v>
      </c>
      <c r="H1146" s="0" t="n">
        <v>0</v>
      </c>
    </row>
    <row r="1147" customFormat="false" ht="12.75" hidden="false" customHeight="false" outlineLevel="0" collapsed="false">
      <c r="A1147" s="0" t="n">
        <v>1115</v>
      </c>
      <c r="B1147" s="0" t="n">
        <v>0</v>
      </c>
      <c r="C1147" s="0" t="n">
        <f aca="false">(A1147-$G$6)*$G$2</f>
        <v>257.870866141732</v>
      </c>
      <c r="E1147" s="512"/>
      <c r="F1147" s="0" t="n">
        <v>56</v>
      </c>
      <c r="G1147" s="500" t="n">
        <f aca="false">($G$5-POWER(2,$G$3)*(F1147/6.7)*($G$4/100))+H1147</f>
        <v>1914.26865671642</v>
      </c>
      <c r="H1147" s="0" t="n">
        <v>0</v>
      </c>
    </row>
    <row r="1148" customFormat="false" ht="12.75" hidden="false" customHeight="false" outlineLevel="0" collapsed="false">
      <c r="A1148" s="0" t="n">
        <v>1116</v>
      </c>
      <c r="B1148" s="0" t="n">
        <v>0</v>
      </c>
      <c r="C1148" s="0" t="n">
        <f aca="false">(A1148-$G$6)*$G$2</f>
        <v>258.111417322835</v>
      </c>
      <c r="F1148" s="0" t="n">
        <v>56</v>
      </c>
      <c r="G1148" s="500" t="n">
        <f aca="false">($G$5-POWER(2,$G$3)*(F1148/6.7)*($G$4/100))+H1148</f>
        <v>1914.26865671642</v>
      </c>
      <c r="H1148" s="0" t="n">
        <v>0</v>
      </c>
    </row>
    <row r="1149" customFormat="false" ht="12.75" hidden="false" customHeight="false" outlineLevel="0" collapsed="false">
      <c r="A1149" s="0" t="n">
        <v>1117</v>
      </c>
      <c r="B1149" s="0" t="n">
        <v>0</v>
      </c>
      <c r="C1149" s="0" t="n">
        <f aca="false">(A1149-$G$6)*$G$2</f>
        <v>258.351968503937</v>
      </c>
      <c r="E1149" s="512"/>
      <c r="F1149" s="0" t="n">
        <v>56</v>
      </c>
      <c r="G1149" s="500" t="n">
        <f aca="false">($G$5-POWER(2,$G$3)*(F1149/6.7)*($G$4/100))+H1149</f>
        <v>1914.26865671642</v>
      </c>
      <c r="H1149" s="0" t="n">
        <v>0</v>
      </c>
    </row>
    <row r="1150" customFormat="false" ht="12.75" hidden="false" customHeight="false" outlineLevel="0" collapsed="false">
      <c r="A1150" s="0" t="n">
        <v>1118</v>
      </c>
      <c r="B1150" s="0" t="n">
        <v>0</v>
      </c>
      <c r="C1150" s="0" t="n">
        <f aca="false">(A1150-$G$6)*$G$2</f>
        <v>258.592519685039</v>
      </c>
      <c r="F1150" s="0" t="n">
        <v>56</v>
      </c>
      <c r="G1150" s="500" t="n">
        <f aca="false">($G$5-POWER(2,$G$3)*(F1150/6.7)*($G$4/100))+H1150</f>
        <v>1914.26865671642</v>
      </c>
      <c r="H1150" s="0" t="n">
        <v>0</v>
      </c>
    </row>
    <row r="1151" customFormat="false" ht="12.75" hidden="false" customHeight="false" outlineLevel="0" collapsed="false">
      <c r="A1151" s="0" t="n">
        <v>1119</v>
      </c>
      <c r="B1151" s="0" t="n">
        <v>0</v>
      </c>
      <c r="C1151" s="0" t="n">
        <f aca="false">(A1151-$G$6)*$G$2</f>
        <v>258.833070866142</v>
      </c>
      <c r="E1151" s="512"/>
      <c r="F1151" s="0" t="n">
        <v>56</v>
      </c>
      <c r="G1151" s="500" t="n">
        <f aca="false">($G$5-POWER(2,$G$3)*(F1151/6.7)*($G$4/100))+H1151</f>
        <v>1914.26865671642</v>
      </c>
      <c r="H1151" s="0" t="n">
        <v>0</v>
      </c>
    </row>
    <row r="1152" customFormat="false" ht="12.75" hidden="false" customHeight="false" outlineLevel="0" collapsed="false">
      <c r="A1152" s="0" t="n">
        <v>1120</v>
      </c>
      <c r="B1152" s="0" t="n">
        <v>0</v>
      </c>
      <c r="C1152" s="0" t="n">
        <f aca="false">(A1152-$G$6)*$G$2</f>
        <v>259.073622047244</v>
      </c>
      <c r="F1152" s="0" t="n">
        <v>56</v>
      </c>
      <c r="G1152" s="500" t="n">
        <f aca="false">($G$5-POWER(2,$G$3)*(F1152/6.7)*($G$4/100))+H1152</f>
        <v>1914.26865671642</v>
      </c>
      <c r="H1152" s="0" t="n">
        <v>0</v>
      </c>
    </row>
    <row r="1153" customFormat="false" ht="12.75" hidden="false" customHeight="false" outlineLevel="0" collapsed="false">
      <c r="A1153" s="0" t="n">
        <v>1121</v>
      </c>
      <c r="B1153" s="0" t="n">
        <v>0</v>
      </c>
      <c r="C1153" s="0" t="n">
        <f aca="false">(A1153-$G$6)*$G$2</f>
        <v>259.314173228347</v>
      </c>
      <c r="E1153" s="512"/>
      <c r="F1153" s="0" t="n">
        <v>56</v>
      </c>
      <c r="G1153" s="500" t="n">
        <f aca="false">($G$5-POWER(2,$G$3)*(F1153/6.7)*($G$4/100))+H1153</f>
        <v>1914.26865671642</v>
      </c>
      <c r="H1153" s="0" t="n">
        <v>0</v>
      </c>
    </row>
    <row r="1154" customFormat="false" ht="12.75" hidden="false" customHeight="false" outlineLevel="0" collapsed="false">
      <c r="A1154" s="0" t="n">
        <v>1122</v>
      </c>
      <c r="B1154" s="0" t="n">
        <v>0</v>
      </c>
      <c r="C1154" s="0" t="n">
        <f aca="false">(A1154-$G$6)*$G$2</f>
        <v>259.554724409449</v>
      </c>
      <c r="F1154" s="0" t="n">
        <v>56</v>
      </c>
      <c r="G1154" s="500" t="n">
        <f aca="false">($G$5-POWER(2,$G$3)*(F1154/6.7)*($G$4/100))+H1154</f>
        <v>1914.26865671642</v>
      </c>
      <c r="H1154" s="0" t="n">
        <v>0</v>
      </c>
    </row>
    <row r="1155" customFormat="false" ht="12.75" hidden="false" customHeight="false" outlineLevel="0" collapsed="false">
      <c r="A1155" s="0" t="n">
        <v>1123</v>
      </c>
      <c r="B1155" s="0" t="n">
        <v>0</v>
      </c>
      <c r="C1155" s="0" t="n">
        <f aca="false">(A1155-$G$6)*$G$2</f>
        <v>259.795275590551</v>
      </c>
      <c r="E1155" s="512"/>
      <c r="F1155" s="0" t="n">
        <v>56</v>
      </c>
      <c r="G1155" s="500" t="n">
        <f aca="false">($G$5-POWER(2,$G$3)*(F1155/6.7)*($G$4/100))+H1155</f>
        <v>1914.26865671642</v>
      </c>
      <c r="H1155" s="0" t="n">
        <v>0</v>
      </c>
    </row>
    <row r="1156" customFormat="false" ht="12.75" hidden="false" customHeight="false" outlineLevel="0" collapsed="false">
      <c r="A1156" s="0" t="n">
        <v>1124</v>
      </c>
      <c r="B1156" s="0" t="n">
        <v>0</v>
      </c>
      <c r="C1156" s="0" t="n">
        <f aca="false">(A1156-$G$6)*$G$2</f>
        <v>260.035826771654</v>
      </c>
      <c r="F1156" s="0" t="n">
        <v>56</v>
      </c>
      <c r="G1156" s="500" t="n">
        <f aca="false">($G$5-POWER(2,$G$3)*(F1156/6.7)*($G$4/100))+H1156</f>
        <v>1914.26865671642</v>
      </c>
      <c r="H1156" s="0" t="n">
        <v>0</v>
      </c>
    </row>
    <row r="1157" customFormat="false" ht="12.75" hidden="false" customHeight="false" outlineLevel="0" collapsed="false">
      <c r="A1157" s="0" t="n">
        <v>1125</v>
      </c>
      <c r="B1157" s="0" t="n">
        <v>0</v>
      </c>
      <c r="C1157" s="0" t="n">
        <f aca="false">(A1157-$G$6)*$G$2</f>
        <v>260.276377952756</v>
      </c>
      <c r="E1157" s="512"/>
      <c r="F1157" s="0" t="n">
        <v>56</v>
      </c>
      <c r="G1157" s="500" t="n">
        <f aca="false">($G$5-POWER(2,$G$3)*(F1157/6.7)*($G$4/100))+H1157</f>
        <v>1914.26865671642</v>
      </c>
      <c r="H1157" s="0" t="n">
        <v>0</v>
      </c>
    </row>
    <row r="1158" customFormat="false" ht="12.75" hidden="false" customHeight="false" outlineLevel="0" collapsed="false">
      <c r="A1158" s="0" t="n">
        <v>1126</v>
      </c>
      <c r="B1158" s="0" t="n">
        <v>0</v>
      </c>
      <c r="C1158" s="0" t="n">
        <f aca="false">(A1158-$G$6)*$G$2</f>
        <v>260.516929133858</v>
      </c>
      <c r="F1158" s="0" t="n">
        <v>56</v>
      </c>
      <c r="G1158" s="500" t="n">
        <f aca="false">($G$5-POWER(2,$G$3)*(F1158/6.7)*($G$4/100))+H1158</f>
        <v>1914.26865671642</v>
      </c>
      <c r="H1158" s="0" t="n">
        <v>0</v>
      </c>
    </row>
    <row r="1159" customFormat="false" ht="12.75" hidden="false" customHeight="false" outlineLevel="0" collapsed="false">
      <c r="A1159" s="0" t="n">
        <v>1127</v>
      </c>
      <c r="B1159" s="0" t="n">
        <v>0</v>
      </c>
      <c r="C1159" s="0" t="n">
        <f aca="false">(A1159-$G$6)*$G$2</f>
        <v>260.757480314961</v>
      </c>
      <c r="E1159" s="512"/>
      <c r="F1159" s="0" t="n">
        <v>56</v>
      </c>
      <c r="G1159" s="500" t="n">
        <f aca="false">($G$5-POWER(2,$G$3)*(F1159/6.7)*($G$4/100))+H1159</f>
        <v>1914.26865671642</v>
      </c>
      <c r="H1159" s="0" t="n">
        <v>0</v>
      </c>
    </row>
    <row r="1160" customFormat="false" ht="12.75" hidden="false" customHeight="false" outlineLevel="0" collapsed="false">
      <c r="A1160" s="0" t="n">
        <v>1128</v>
      </c>
      <c r="B1160" s="0" t="n">
        <v>0</v>
      </c>
      <c r="C1160" s="0" t="n">
        <f aca="false">(A1160-$G$6)*$G$2</f>
        <v>260.998031496063</v>
      </c>
      <c r="F1160" s="0" t="n">
        <v>56</v>
      </c>
      <c r="G1160" s="500" t="n">
        <f aca="false">($G$5-POWER(2,$G$3)*(F1160/6.7)*($G$4/100))+H1160</f>
        <v>1914.26865671642</v>
      </c>
      <c r="H1160" s="0" t="n">
        <v>0</v>
      </c>
    </row>
    <row r="1161" customFormat="false" ht="12.75" hidden="false" customHeight="false" outlineLevel="0" collapsed="false">
      <c r="A1161" s="0" t="n">
        <v>1129</v>
      </c>
      <c r="B1161" s="0" t="n">
        <v>0</v>
      </c>
      <c r="C1161" s="0" t="n">
        <f aca="false">(A1161-$G$6)*$G$2</f>
        <v>261.238582677165</v>
      </c>
      <c r="E1161" s="512"/>
      <c r="F1161" s="0" t="n">
        <v>56</v>
      </c>
      <c r="G1161" s="500" t="n">
        <f aca="false">($G$5-POWER(2,$G$3)*(F1161/6.7)*($G$4/100))+H1161</f>
        <v>1914.26865671642</v>
      </c>
      <c r="H1161" s="0" t="n">
        <v>0</v>
      </c>
    </row>
    <row r="1162" customFormat="false" ht="12.75" hidden="false" customHeight="false" outlineLevel="0" collapsed="false">
      <c r="A1162" s="0" t="n">
        <v>1130</v>
      </c>
      <c r="B1162" s="0" t="n">
        <v>0</v>
      </c>
      <c r="C1162" s="0" t="n">
        <f aca="false">(A1162-$G$6)*$G$2</f>
        <v>261.479133858268</v>
      </c>
      <c r="F1162" s="0" t="n">
        <v>56</v>
      </c>
      <c r="G1162" s="500" t="n">
        <f aca="false">($G$5-POWER(2,$G$3)*(F1162/6.7)*($G$4/100))+H1162</f>
        <v>1914.26865671642</v>
      </c>
      <c r="H1162" s="0" t="n">
        <v>0</v>
      </c>
    </row>
    <row r="1163" customFormat="false" ht="12.75" hidden="false" customHeight="false" outlineLevel="0" collapsed="false">
      <c r="A1163" s="0" t="n">
        <v>1131</v>
      </c>
      <c r="B1163" s="0" t="n">
        <v>0</v>
      </c>
      <c r="C1163" s="0" t="n">
        <f aca="false">(A1163-$G$6)*$G$2</f>
        <v>261.71968503937</v>
      </c>
      <c r="E1163" s="512"/>
      <c r="F1163" s="0" t="n">
        <v>56</v>
      </c>
      <c r="G1163" s="500" t="n">
        <f aca="false">($G$5-POWER(2,$G$3)*(F1163/6.7)*($G$4/100))+H1163</f>
        <v>1914.26865671642</v>
      </c>
      <c r="H1163" s="0" t="n">
        <v>0</v>
      </c>
    </row>
    <row r="1164" customFormat="false" ht="12.75" hidden="false" customHeight="false" outlineLevel="0" collapsed="false">
      <c r="A1164" s="0" t="n">
        <v>1132</v>
      </c>
      <c r="B1164" s="0" t="n">
        <v>0</v>
      </c>
      <c r="C1164" s="0" t="n">
        <f aca="false">(A1164-$G$6)*$G$2</f>
        <v>261.960236220473</v>
      </c>
      <c r="E1164" s="512"/>
      <c r="F1164" s="0" t="n">
        <v>56</v>
      </c>
      <c r="G1164" s="500" t="n">
        <f aca="false">($G$5-POWER(2,$G$3)*(F1164/6.7)*($G$4/100))+H1164</f>
        <v>1914.26865671642</v>
      </c>
      <c r="H1164" s="0" t="n">
        <v>0</v>
      </c>
    </row>
    <row r="1165" customFormat="false" ht="12.75" hidden="false" customHeight="false" outlineLevel="0" collapsed="false">
      <c r="A1165" s="0" t="n">
        <v>1133</v>
      </c>
      <c r="B1165" s="0" t="n">
        <v>0</v>
      </c>
      <c r="C1165" s="0" t="n">
        <f aca="false">(A1165-$G$6)*$G$2</f>
        <v>262.200787401575</v>
      </c>
      <c r="F1165" s="0" t="n">
        <v>56</v>
      </c>
      <c r="G1165" s="500" t="n">
        <f aca="false">($G$5-POWER(2,$G$3)*(F1165/6.7)*($G$4/100))+H1165</f>
        <v>1914.26865671642</v>
      </c>
      <c r="H1165" s="0" t="n">
        <v>0</v>
      </c>
    </row>
    <row r="1166" customFormat="false" ht="12.75" hidden="false" customHeight="false" outlineLevel="0" collapsed="false">
      <c r="A1166" s="0" t="n">
        <v>1134</v>
      </c>
      <c r="B1166" s="0" t="n">
        <v>0</v>
      </c>
      <c r="C1166" s="0" t="n">
        <f aca="false">(A1166-$G$6)*$G$2</f>
        <v>262.441338582677</v>
      </c>
      <c r="E1166" s="512"/>
      <c r="F1166" s="0" t="n">
        <v>56</v>
      </c>
      <c r="G1166" s="500" t="n">
        <f aca="false">($G$5-POWER(2,$G$3)*(F1166/6.7)*($G$4/100))+H1166</f>
        <v>1914.26865671642</v>
      </c>
      <c r="H1166" s="0" t="n">
        <v>0</v>
      </c>
    </row>
    <row r="1167" customFormat="false" ht="12.75" hidden="false" customHeight="false" outlineLevel="0" collapsed="false">
      <c r="A1167" s="0" t="n">
        <v>1135</v>
      </c>
      <c r="B1167" s="0" t="n">
        <v>0</v>
      </c>
      <c r="C1167" s="0" t="n">
        <f aca="false">(A1167-$G$6)*$G$2</f>
        <v>262.68188976378</v>
      </c>
      <c r="F1167" s="0" t="n">
        <v>56</v>
      </c>
      <c r="G1167" s="500" t="n">
        <f aca="false">($G$5-POWER(2,$G$3)*(F1167/6.7)*($G$4/100))+H1167</f>
        <v>1914.26865671642</v>
      </c>
      <c r="H1167" s="0" t="n">
        <v>0</v>
      </c>
    </row>
    <row r="1168" customFormat="false" ht="12.75" hidden="false" customHeight="false" outlineLevel="0" collapsed="false">
      <c r="A1168" s="0" t="n">
        <v>1136</v>
      </c>
      <c r="B1168" s="0" t="n">
        <v>0</v>
      </c>
      <c r="C1168" s="0" t="n">
        <f aca="false">(A1168-$G$6)*$G$2</f>
        <v>262.922440944882</v>
      </c>
      <c r="E1168" s="512"/>
      <c r="F1168" s="0" t="n">
        <v>56</v>
      </c>
      <c r="G1168" s="500" t="n">
        <f aca="false">($G$5-POWER(2,$G$3)*(F1168/6.7)*($G$4/100))+H1168</f>
        <v>1914.26865671642</v>
      </c>
      <c r="H1168" s="0" t="n">
        <v>0</v>
      </c>
    </row>
    <row r="1169" customFormat="false" ht="12.75" hidden="false" customHeight="false" outlineLevel="0" collapsed="false">
      <c r="A1169" s="0" t="n">
        <v>1137</v>
      </c>
      <c r="B1169" s="0" t="n">
        <v>0</v>
      </c>
      <c r="C1169" s="0" t="n">
        <f aca="false">(A1169-$G$6)*$G$2</f>
        <v>263.162992125984</v>
      </c>
      <c r="F1169" s="0" t="n">
        <v>56</v>
      </c>
      <c r="G1169" s="500" t="n">
        <f aca="false">($G$5-POWER(2,$G$3)*(F1169/6.7)*($G$4/100))+H1169</f>
        <v>1914.26865671642</v>
      </c>
      <c r="H1169" s="0" t="n">
        <v>0</v>
      </c>
    </row>
    <row r="1170" customFormat="false" ht="12.75" hidden="false" customHeight="false" outlineLevel="0" collapsed="false">
      <c r="A1170" s="0" t="n">
        <v>1138</v>
      </c>
      <c r="B1170" s="0" t="n">
        <v>0</v>
      </c>
      <c r="C1170" s="0" t="n">
        <f aca="false">(A1170-$G$6)*$G$2</f>
        <v>263.403543307087</v>
      </c>
      <c r="E1170" s="512"/>
      <c r="F1170" s="0" t="n">
        <v>56</v>
      </c>
      <c r="G1170" s="500" t="n">
        <f aca="false">($G$5-POWER(2,$G$3)*(F1170/6.7)*($G$4/100))+H1170</f>
        <v>1914.26865671642</v>
      </c>
      <c r="H1170" s="0" t="n">
        <v>0</v>
      </c>
    </row>
    <row r="1171" customFormat="false" ht="12.75" hidden="false" customHeight="false" outlineLevel="0" collapsed="false">
      <c r="A1171" s="0" t="n">
        <v>1139</v>
      </c>
      <c r="B1171" s="0" t="n">
        <v>0</v>
      </c>
      <c r="C1171" s="0" t="n">
        <f aca="false">(A1171-$G$6)*$G$2</f>
        <v>263.644094488189</v>
      </c>
      <c r="F1171" s="0" t="n">
        <v>56</v>
      </c>
      <c r="G1171" s="500" t="n">
        <f aca="false">($G$5-POWER(2,$G$3)*(F1171/6.7)*($G$4/100))+H1171</f>
        <v>1914.26865671642</v>
      </c>
      <c r="H1171" s="0" t="n">
        <v>0</v>
      </c>
    </row>
    <row r="1172" customFormat="false" ht="12.75" hidden="false" customHeight="false" outlineLevel="0" collapsed="false">
      <c r="A1172" s="0" t="n">
        <v>1140</v>
      </c>
      <c r="B1172" s="0" t="n">
        <v>0</v>
      </c>
      <c r="C1172" s="0" t="n">
        <f aca="false">(A1172-$G$6)*$G$2</f>
        <v>263.884645669291</v>
      </c>
      <c r="E1172" s="512"/>
      <c r="F1172" s="0" t="n">
        <v>56</v>
      </c>
      <c r="G1172" s="500" t="n">
        <f aca="false">($G$5-POWER(2,$G$3)*(F1172/6.7)*($G$4/100))+H1172</f>
        <v>1914.26865671642</v>
      </c>
      <c r="H1172" s="0" t="n">
        <v>0</v>
      </c>
    </row>
    <row r="1173" customFormat="false" ht="12.75" hidden="false" customHeight="false" outlineLevel="0" collapsed="false">
      <c r="A1173" s="0" t="n">
        <v>1141</v>
      </c>
      <c r="B1173" s="0" t="n">
        <v>0</v>
      </c>
      <c r="C1173" s="0" t="n">
        <f aca="false">(A1173-$G$6)*$G$2</f>
        <v>264.125196850394</v>
      </c>
      <c r="F1173" s="0" t="n">
        <v>56</v>
      </c>
      <c r="G1173" s="500" t="n">
        <f aca="false">($G$5-POWER(2,$G$3)*(F1173/6.7)*($G$4/100))+H1173</f>
        <v>1914.26865671642</v>
      </c>
      <c r="H1173" s="0" t="n">
        <v>0</v>
      </c>
    </row>
    <row r="1174" customFormat="false" ht="12.75" hidden="false" customHeight="false" outlineLevel="0" collapsed="false">
      <c r="A1174" s="0" t="n">
        <v>1142</v>
      </c>
      <c r="B1174" s="0" t="n">
        <v>0</v>
      </c>
      <c r="C1174" s="0" t="n">
        <f aca="false">(A1174-$G$6)*$G$2</f>
        <v>264.365748031496</v>
      </c>
      <c r="E1174" s="512"/>
      <c r="F1174" s="0" t="n">
        <v>56</v>
      </c>
      <c r="G1174" s="500" t="n">
        <f aca="false">($G$5-POWER(2,$G$3)*(F1174/6.7)*($G$4/100))+H1174</f>
        <v>1914.26865671642</v>
      </c>
      <c r="H1174" s="0" t="n">
        <v>0</v>
      </c>
    </row>
    <row r="1175" customFormat="false" ht="12.75" hidden="false" customHeight="false" outlineLevel="0" collapsed="false">
      <c r="A1175" s="0" t="n">
        <v>1143</v>
      </c>
      <c r="B1175" s="0" t="n">
        <v>0</v>
      </c>
      <c r="C1175" s="0" t="n">
        <f aca="false">(A1175-$G$6)*$G$2</f>
        <v>264.606299212598</v>
      </c>
      <c r="F1175" s="0" t="n">
        <v>56</v>
      </c>
      <c r="G1175" s="500" t="n">
        <f aca="false">($G$5-POWER(2,$G$3)*(F1175/6.7)*($G$4/100))+H1175</f>
        <v>1914.26865671642</v>
      </c>
      <c r="H1175" s="0" t="n">
        <v>0</v>
      </c>
    </row>
    <row r="1176" customFormat="false" ht="12.75" hidden="false" customHeight="false" outlineLevel="0" collapsed="false">
      <c r="A1176" s="0" t="n">
        <v>1144</v>
      </c>
      <c r="B1176" s="0" t="n">
        <v>0</v>
      </c>
      <c r="C1176" s="0" t="n">
        <f aca="false">(A1176-$G$6)*$G$2</f>
        <v>264.846850393701</v>
      </c>
      <c r="E1176" s="512"/>
      <c r="F1176" s="0" t="n">
        <v>56</v>
      </c>
      <c r="G1176" s="500" t="n">
        <f aca="false">($G$5-POWER(2,$G$3)*(F1176/6.7)*($G$4/100))+H1176</f>
        <v>1914.26865671642</v>
      </c>
      <c r="H1176" s="0" t="n">
        <v>0</v>
      </c>
    </row>
    <row r="1177" customFormat="false" ht="12.75" hidden="false" customHeight="false" outlineLevel="0" collapsed="false">
      <c r="A1177" s="0" t="n">
        <v>1145</v>
      </c>
      <c r="B1177" s="0" t="n">
        <v>0</v>
      </c>
      <c r="C1177" s="0" t="n">
        <f aca="false">(A1177-$G$6)*$G$2</f>
        <v>265.087401574803</v>
      </c>
      <c r="F1177" s="0" t="n">
        <v>56</v>
      </c>
      <c r="G1177" s="500" t="n">
        <f aca="false">($G$5-POWER(2,$G$3)*(F1177/6.7)*($G$4/100))+H1177</f>
        <v>1914.26865671642</v>
      </c>
      <c r="H1177" s="0" t="n">
        <v>0</v>
      </c>
    </row>
    <row r="1178" customFormat="false" ht="12.75" hidden="false" customHeight="false" outlineLevel="0" collapsed="false">
      <c r="A1178" s="0" t="n">
        <v>1146</v>
      </c>
      <c r="B1178" s="0" t="n">
        <v>0</v>
      </c>
      <c r="C1178" s="0" t="n">
        <f aca="false">(A1178-$G$6)*$G$2</f>
        <v>265.327952755906</v>
      </c>
      <c r="E1178" s="512"/>
      <c r="F1178" s="0" t="n">
        <v>56</v>
      </c>
      <c r="G1178" s="500" t="n">
        <f aca="false">($G$5-POWER(2,$G$3)*(F1178/6.7)*($G$4/100))+H1178</f>
        <v>1914.26865671642</v>
      </c>
      <c r="H1178" s="0" t="n">
        <v>0</v>
      </c>
    </row>
    <row r="1179" customFormat="false" ht="12.75" hidden="false" customHeight="false" outlineLevel="0" collapsed="false">
      <c r="A1179" s="0" t="n">
        <v>1147</v>
      </c>
      <c r="B1179" s="0" t="n">
        <v>0</v>
      </c>
      <c r="C1179" s="0" t="n">
        <f aca="false">(A1179-$G$6)*$G$2</f>
        <v>265.568503937008</v>
      </c>
      <c r="F1179" s="0" t="n">
        <v>56</v>
      </c>
      <c r="G1179" s="500" t="n">
        <f aca="false">($G$5-POWER(2,$G$3)*(F1179/6.7)*($G$4/100))+H1179</f>
        <v>1914.26865671642</v>
      </c>
      <c r="H1179" s="0" t="n">
        <v>0</v>
      </c>
    </row>
    <row r="1180" customFormat="false" ht="12.75" hidden="false" customHeight="false" outlineLevel="0" collapsed="false">
      <c r="A1180" s="0" t="n">
        <v>1148</v>
      </c>
      <c r="B1180" s="0" t="n">
        <v>0</v>
      </c>
      <c r="C1180" s="0" t="n">
        <f aca="false">(A1180-$G$6)*$G$2</f>
        <v>265.80905511811</v>
      </c>
      <c r="E1180" s="512"/>
      <c r="F1180" s="0" t="n">
        <v>56</v>
      </c>
      <c r="G1180" s="500" t="n">
        <f aca="false">($G$5-POWER(2,$G$3)*(F1180/6.7)*($G$4/100))+H1180</f>
        <v>1914.26865671642</v>
      </c>
      <c r="H1180" s="0" t="n">
        <v>0</v>
      </c>
    </row>
    <row r="1181" customFormat="false" ht="12.75" hidden="false" customHeight="false" outlineLevel="0" collapsed="false">
      <c r="A1181" s="0" t="n">
        <v>1149</v>
      </c>
      <c r="B1181" s="0" t="n">
        <v>0</v>
      </c>
      <c r="C1181" s="0" t="n">
        <f aca="false">(A1181-$G$6)*$G$2</f>
        <v>266.049606299213</v>
      </c>
      <c r="F1181" s="0" t="n">
        <v>56</v>
      </c>
      <c r="G1181" s="500" t="n">
        <f aca="false">($G$5-POWER(2,$G$3)*(F1181/6.7)*($G$4/100))+H1181</f>
        <v>1914.26865671642</v>
      </c>
      <c r="H1181" s="0" t="n">
        <v>0</v>
      </c>
    </row>
    <row r="1182" customFormat="false" ht="12.75" hidden="false" customHeight="false" outlineLevel="0" collapsed="false">
      <c r="A1182" s="0" t="n">
        <v>1150</v>
      </c>
      <c r="B1182" s="0" t="n">
        <v>0</v>
      </c>
      <c r="C1182" s="0" t="n">
        <f aca="false">(A1182-$G$6)*$G$2</f>
        <v>266.290157480315</v>
      </c>
      <c r="E1182" s="512"/>
      <c r="F1182" s="0" t="n">
        <v>56</v>
      </c>
      <c r="G1182" s="500" t="n">
        <f aca="false">($G$5-POWER(2,$G$3)*(F1182/6.7)*($G$4/100))+H1182</f>
        <v>1914.26865671642</v>
      </c>
      <c r="H1182" s="0" t="n">
        <v>0</v>
      </c>
    </row>
    <row r="1183" customFormat="false" ht="12.75" hidden="false" customHeight="false" outlineLevel="0" collapsed="false">
      <c r="A1183" s="0" t="n">
        <v>1151</v>
      </c>
      <c r="B1183" s="0" t="n">
        <v>0</v>
      </c>
      <c r="C1183" s="0" t="n">
        <f aca="false">(A1183-$G$6)*$G$2</f>
        <v>266.530708661417</v>
      </c>
      <c r="F1183" s="0" t="n">
        <v>56</v>
      </c>
      <c r="G1183" s="500" t="n">
        <f aca="false">($G$5-POWER(2,$G$3)*(F1183/6.7)*($G$4/100))+H1183</f>
        <v>1914.26865671642</v>
      </c>
      <c r="H1183" s="0" t="n">
        <v>0</v>
      </c>
    </row>
    <row r="1184" customFormat="false" ht="12.75" hidden="false" customHeight="false" outlineLevel="0" collapsed="false">
      <c r="A1184" s="0" t="n">
        <v>1152</v>
      </c>
      <c r="B1184" s="0" t="n">
        <v>0</v>
      </c>
      <c r="C1184" s="0" t="n">
        <f aca="false">(A1184-$G$6)*$G$2</f>
        <v>266.77125984252</v>
      </c>
      <c r="E1184" s="512"/>
      <c r="F1184" s="0" t="n">
        <v>56</v>
      </c>
      <c r="G1184" s="500" t="n">
        <f aca="false">($G$5-POWER(2,$G$3)*(F1184/6.7)*($G$4/100))+H1184</f>
        <v>1914.26865671642</v>
      </c>
      <c r="H1184" s="0" t="n">
        <v>0</v>
      </c>
    </row>
    <row r="1185" customFormat="false" ht="12.75" hidden="false" customHeight="false" outlineLevel="0" collapsed="false">
      <c r="A1185" s="0" t="n">
        <v>1153</v>
      </c>
      <c r="B1185" s="0" t="n">
        <v>0</v>
      </c>
      <c r="C1185" s="0" t="n">
        <f aca="false">(A1185-$G$6)*$G$2</f>
        <v>267.011811023622</v>
      </c>
      <c r="F1185" s="0" t="n">
        <v>56</v>
      </c>
      <c r="G1185" s="500" t="n">
        <f aca="false">($G$5-POWER(2,$G$3)*(F1185/6.7)*($G$4/100))+H1185</f>
        <v>1914.26865671642</v>
      </c>
      <c r="H1185" s="0" t="n">
        <v>0</v>
      </c>
    </row>
    <row r="1186" customFormat="false" ht="12.75" hidden="false" customHeight="false" outlineLevel="0" collapsed="false">
      <c r="A1186" s="0" t="n">
        <v>1154</v>
      </c>
      <c r="B1186" s="0" t="n">
        <v>0</v>
      </c>
      <c r="C1186" s="0" t="n">
        <f aca="false">(A1186-$G$6)*$G$2</f>
        <v>267.252362204724</v>
      </c>
      <c r="E1186" s="512"/>
      <c r="F1186" s="0" t="n">
        <v>56</v>
      </c>
      <c r="G1186" s="500" t="n">
        <f aca="false">($G$5-POWER(2,$G$3)*(F1186/6.7)*($G$4/100))+H1186</f>
        <v>1914.26865671642</v>
      </c>
      <c r="H1186" s="0" t="n">
        <v>0</v>
      </c>
    </row>
    <row r="1187" customFormat="false" ht="12.75" hidden="false" customHeight="false" outlineLevel="0" collapsed="false">
      <c r="A1187" s="0" t="n">
        <v>1155</v>
      </c>
      <c r="B1187" s="0" t="n">
        <v>0</v>
      </c>
      <c r="C1187" s="0" t="n">
        <f aca="false">(A1187-$G$6)*$G$2</f>
        <v>267.492913385827</v>
      </c>
      <c r="F1187" s="0" t="n">
        <v>56</v>
      </c>
      <c r="G1187" s="500" t="n">
        <f aca="false">($G$5-POWER(2,$G$3)*(F1187/6.7)*($G$4/100))+H1187</f>
        <v>1914.26865671642</v>
      </c>
      <c r="H1187" s="0" t="n">
        <v>0</v>
      </c>
    </row>
    <row r="1188" customFormat="false" ht="12.75" hidden="false" customHeight="false" outlineLevel="0" collapsed="false">
      <c r="A1188" s="0" t="n">
        <v>1156</v>
      </c>
      <c r="B1188" s="0" t="n">
        <v>0</v>
      </c>
      <c r="C1188" s="0" t="n">
        <f aca="false">(A1188-$G$6)*$G$2</f>
        <v>267.733464566929</v>
      </c>
      <c r="E1188" s="512"/>
      <c r="F1188" s="0" t="n">
        <v>56</v>
      </c>
      <c r="G1188" s="500" t="n">
        <f aca="false">($G$5-POWER(2,$G$3)*(F1188/6.7)*($G$4/100))+H1188</f>
        <v>1914.26865671642</v>
      </c>
      <c r="H1188" s="0" t="n">
        <v>0</v>
      </c>
    </row>
    <row r="1189" customFormat="false" ht="12.75" hidden="false" customHeight="false" outlineLevel="0" collapsed="false">
      <c r="A1189" s="0" t="n">
        <v>1157</v>
      </c>
      <c r="B1189" s="0" t="n">
        <v>0</v>
      </c>
      <c r="C1189" s="0" t="n">
        <f aca="false">(A1189-$G$6)*$G$2</f>
        <v>267.974015748032</v>
      </c>
      <c r="F1189" s="0" t="n">
        <v>56</v>
      </c>
      <c r="G1189" s="500" t="n">
        <f aca="false">($G$5-POWER(2,$G$3)*(F1189/6.7)*($G$4/100))+H1189</f>
        <v>1914.26865671642</v>
      </c>
      <c r="H1189" s="0" t="n">
        <v>0</v>
      </c>
    </row>
    <row r="1190" customFormat="false" ht="12.75" hidden="false" customHeight="false" outlineLevel="0" collapsed="false">
      <c r="A1190" s="0" t="n">
        <v>1158</v>
      </c>
      <c r="B1190" s="0" t="n">
        <v>0</v>
      </c>
      <c r="C1190" s="0" t="n">
        <f aca="false">(A1190-$G$6)*$G$2</f>
        <v>268.214566929134</v>
      </c>
      <c r="E1190" s="512"/>
      <c r="F1190" s="0" t="n">
        <v>56</v>
      </c>
      <c r="G1190" s="500" t="n">
        <f aca="false">($G$5-POWER(2,$G$3)*(F1190/6.7)*($G$4/100))+H1190</f>
        <v>1914.26865671642</v>
      </c>
      <c r="H1190" s="0" t="n">
        <v>0</v>
      </c>
    </row>
    <row r="1191" customFormat="false" ht="12.75" hidden="false" customHeight="false" outlineLevel="0" collapsed="false">
      <c r="A1191" s="0" t="n">
        <v>1159</v>
      </c>
      <c r="B1191" s="0" t="n">
        <v>0</v>
      </c>
      <c r="C1191" s="0" t="n">
        <f aca="false">(A1191-$G$6)*$G$2</f>
        <v>268.455118110236</v>
      </c>
      <c r="F1191" s="0" t="n">
        <v>56</v>
      </c>
      <c r="G1191" s="500" t="n">
        <f aca="false">($G$5-POWER(2,$G$3)*(F1191/6.7)*($G$4/100))+H1191</f>
        <v>1914.26865671642</v>
      </c>
      <c r="H1191" s="0" t="n">
        <v>0</v>
      </c>
    </row>
    <row r="1192" customFormat="false" ht="12.75" hidden="false" customHeight="false" outlineLevel="0" collapsed="false">
      <c r="A1192" s="0" t="n">
        <v>1160</v>
      </c>
      <c r="B1192" s="0" t="n">
        <v>0</v>
      </c>
      <c r="C1192" s="0" t="n">
        <f aca="false">(A1192-$G$6)*$G$2</f>
        <v>268.695669291339</v>
      </c>
      <c r="E1192" s="512"/>
      <c r="F1192" s="0" t="n">
        <v>56</v>
      </c>
      <c r="G1192" s="500" t="n">
        <f aca="false">($G$5-POWER(2,$G$3)*(F1192/6.7)*($G$4/100))+H1192</f>
        <v>1914.26865671642</v>
      </c>
      <c r="H1192" s="0" t="n">
        <v>0</v>
      </c>
    </row>
    <row r="1193" customFormat="false" ht="12.75" hidden="false" customHeight="false" outlineLevel="0" collapsed="false">
      <c r="A1193" s="0" t="n">
        <v>1161</v>
      </c>
      <c r="B1193" s="0" t="n">
        <v>0</v>
      </c>
      <c r="C1193" s="0" t="n">
        <f aca="false">(A1193-$G$6)*$G$2</f>
        <v>268.936220472441</v>
      </c>
      <c r="F1193" s="0" t="n">
        <v>56</v>
      </c>
      <c r="G1193" s="500" t="n">
        <f aca="false">($G$5-POWER(2,$G$3)*(F1193/6.7)*($G$4/100))+H1193</f>
        <v>1914.26865671642</v>
      </c>
      <c r="H1193" s="0" t="n">
        <v>0</v>
      </c>
    </row>
    <row r="1194" customFormat="false" ht="12.75" hidden="false" customHeight="false" outlineLevel="0" collapsed="false">
      <c r="A1194" s="0" t="n">
        <v>1162</v>
      </c>
      <c r="B1194" s="0" t="n">
        <v>0</v>
      </c>
      <c r="C1194" s="0" t="n">
        <f aca="false">(A1194-$G$6)*$G$2</f>
        <v>269.176771653543</v>
      </c>
      <c r="E1194" s="512"/>
      <c r="F1194" s="0" t="n">
        <v>56</v>
      </c>
      <c r="G1194" s="500" t="n">
        <f aca="false">($G$5-POWER(2,$G$3)*(F1194/6.7)*($G$4/100))+H1194</f>
        <v>1914.26865671642</v>
      </c>
      <c r="H1194" s="0" t="n">
        <v>0</v>
      </c>
    </row>
    <row r="1195" customFormat="false" ht="12.75" hidden="false" customHeight="false" outlineLevel="0" collapsed="false">
      <c r="A1195" s="0" t="n">
        <v>1163</v>
      </c>
      <c r="B1195" s="0" t="n">
        <v>0</v>
      </c>
      <c r="C1195" s="0" t="n">
        <f aca="false">(A1195-$G$6)*$G$2</f>
        <v>269.417322834646</v>
      </c>
      <c r="F1195" s="0" t="n">
        <v>56</v>
      </c>
      <c r="G1195" s="500" t="n">
        <f aca="false">($G$5-POWER(2,$G$3)*(F1195/6.7)*($G$4/100))+H1195</f>
        <v>1914.26865671642</v>
      </c>
      <c r="H1195" s="0" t="n">
        <v>0</v>
      </c>
    </row>
    <row r="1196" customFormat="false" ht="12.75" hidden="false" customHeight="false" outlineLevel="0" collapsed="false">
      <c r="A1196" s="0" t="n">
        <v>1164</v>
      </c>
      <c r="B1196" s="0" t="n">
        <v>0</v>
      </c>
      <c r="C1196" s="0" t="n">
        <f aca="false">(A1196-$G$6)*$G$2</f>
        <v>269.657874015748</v>
      </c>
      <c r="E1196" s="512"/>
      <c r="F1196" s="0" t="n">
        <v>56</v>
      </c>
      <c r="G1196" s="500" t="n">
        <f aca="false">($G$5-POWER(2,$G$3)*(F1196/6.7)*($G$4/100))+H1196</f>
        <v>1914.26865671642</v>
      </c>
      <c r="H1196" s="0" t="n">
        <v>0</v>
      </c>
    </row>
    <row r="1197" customFormat="false" ht="12.75" hidden="false" customHeight="false" outlineLevel="0" collapsed="false">
      <c r="A1197" s="0" t="n">
        <v>1165</v>
      </c>
      <c r="B1197" s="0" t="n">
        <v>0</v>
      </c>
      <c r="C1197" s="0" t="n">
        <f aca="false">(A1197-$G$6)*$G$2</f>
        <v>269.89842519685</v>
      </c>
      <c r="F1197" s="0" t="n">
        <v>56</v>
      </c>
      <c r="G1197" s="500" t="n">
        <f aca="false">($G$5-POWER(2,$G$3)*(F1197/6.7)*($G$4/100))+H1197</f>
        <v>1914.26865671642</v>
      </c>
      <c r="H1197" s="0" t="n">
        <v>0</v>
      </c>
    </row>
    <row r="1198" customFormat="false" ht="12.75" hidden="false" customHeight="false" outlineLevel="0" collapsed="false">
      <c r="A1198" s="0" t="n">
        <v>1166</v>
      </c>
      <c r="B1198" s="0" t="n">
        <v>0</v>
      </c>
      <c r="C1198" s="0" t="n">
        <f aca="false">(A1198-$G$6)*$G$2</f>
        <v>270.138976377953</v>
      </c>
      <c r="E1198" s="512"/>
      <c r="F1198" s="0" t="n">
        <v>53</v>
      </c>
      <c r="G1198" s="500" t="n">
        <f aca="false">($G$5-POWER(2,$G$3)*(F1198/6.7)*($G$4/100))+H1198</f>
        <v>1921.4328358209</v>
      </c>
      <c r="H1198" s="0" t="n">
        <v>0</v>
      </c>
    </row>
    <row r="1199" customFormat="false" ht="12.75" hidden="false" customHeight="false" outlineLevel="0" collapsed="false">
      <c r="A1199" s="0" t="n">
        <v>1167</v>
      </c>
      <c r="B1199" s="0" t="n">
        <v>0</v>
      </c>
      <c r="C1199" s="0" t="n">
        <f aca="false">(A1199-$G$6)*$G$2</f>
        <v>270.379527559055</v>
      </c>
      <c r="F1199" s="0" t="n">
        <v>53</v>
      </c>
      <c r="G1199" s="500" t="n">
        <f aca="false">($G$5-POWER(2,$G$3)*(F1199/6.7)*($G$4/100))+H1199</f>
        <v>1921.4328358209</v>
      </c>
      <c r="H1199" s="0" t="n">
        <v>0</v>
      </c>
    </row>
    <row r="1200" customFormat="false" ht="12.75" hidden="false" customHeight="false" outlineLevel="0" collapsed="false">
      <c r="A1200" s="0" t="n">
        <v>1168</v>
      </c>
      <c r="B1200" s="0" t="n">
        <v>0</v>
      </c>
      <c r="C1200" s="0" t="n">
        <f aca="false">(A1200-$G$6)*$G$2</f>
        <v>270.620078740158</v>
      </c>
      <c r="E1200" s="512"/>
      <c r="F1200" s="0" t="n">
        <v>53</v>
      </c>
      <c r="G1200" s="500" t="n">
        <f aca="false">($G$5-POWER(2,$G$3)*(F1200/6.7)*($G$4/100))+H1200</f>
        <v>1921.4328358209</v>
      </c>
      <c r="H1200" s="0" t="n">
        <v>0</v>
      </c>
    </row>
    <row r="1201" customFormat="false" ht="12.75" hidden="false" customHeight="false" outlineLevel="0" collapsed="false">
      <c r="A1201" s="0" t="n">
        <v>1169</v>
      </c>
      <c r="B1201" s="0" t="n">
        <v>0</v>
      </c>
      <c r="C1201" s="0" t="n">
        <f aca="false">(A1201-$G$6)*$G$2</f>
        <v>270.86062992126</v>
      </c>
      <c r="F1201" s="0" t="n">
        <v>53</v>
      </c>
      <c r="G1201" s="500" t="n">
        <f aca="false">($G$5-POWER(2,$G$3)*(F1201/6.7)*($G$4/100))+H1201</f>
        <v>1921.4328358209</v>
      </c>
      <c r="H1201" s="0" t="n">
        <v>0</v>
      </c>
    </row>
    <row r="1202" customFormat="false" ht="12.75" hidden="false" customHeight="false" outlineLevel="0" collapsed="false">
      <c r="A1202" s="0" t="n">
        <v>1170</v>
      </c>
      <c r="B1202" s="0" t="n">
        <v>0</v>
      </c>
      <c r="C1202" s="0" t="n">
        <f aca="false">(A1202-$G$6)*$G$2</f>
        <v>271.101181102362</v>
      </c>
      <c r="E1202" s="512"/>
      <c r="F1202" s="0" t="n">
        <v>53</v>
      </c>
      <c r="G1202" s="500" t="n">
        <f aca="false">($G$5-POWER(2,$G$3)*(F1202/6.7)*($G$4/100))+H1202</f>
        <v>1921.4328358209</v>
      </c>
      <c r="H1202" s="0" t="n">
        <v>0</v>
      </c>
    </row>
    <row r="1203" customFormat="false" ht="12.75" hidden="false" customHeight="false" outlineLevel="0" collapsed="false">
      <c r="A1203" s="0" t="n">
        <v>1171</v>
      </c>
      <c r="B1203" s="0" t="n">
        <v>0</v>
      </c>
      <c r="C1203" s="0" t="n">
        <f aca="false">(A1203-$G$6)*$G$2</f>
        <v>271.341732283465</v>
      </c>
      <c r="F1203" s="0" t="n">
        <v>53</v>
      </c>
      <c r="G1203" s="500" t="n">
        <f aca="false">($G$5-POWER(2,$G$3)*(F1203/6.7)*($G$4/100))+H1203</f>
        <v>1921.4328358209</v>
      </c>
      <c r="H1203" s="0" t="n">
        <v>0</v>
      </c>
    </row>
    <row r="1204" customFormat="false" ht="12.75" hidden="false" customHeight="false" outlineLevel="0" collapsed="false">
      <c r="A1204" s="0" t="n">
        <v>1172</v>
      </c>
      <c r="B1204" s="0" t="n">
        <v>0</v>
      </c>
      <c r="C1204" s="0" t="n">
        <f aca="false">(A1204-$G$6)*$G$2</f>
        <v>271.582283464567</v>
      </c>
      <c r="E1204" s="512"/>
      <c r="F1204" s="0" t="n">
        <v>53</v>
      </c>
      <c r="G1204" s="500" t="n">
        <f aca="false">($G$5-POWER(2,$G$3)*(F1204/6.7)*($G$4/100))+H1204</f>
        <v>1921.4328358209</v>
      </c>
      <c r="H1204" s="0" t="n">
        <v>0</v>
      </c>
    </row>
    <row r="1205" customFormat="false" ht="12.75" hidden="false" customHeight="false" outlineLevel="0" collapsed="false">
      <c r="A1205" s="0" t="n">
        <v>1173</v>
      </c>
      <c r="B1205" s="0" t="n">
        <v>0</v>
      </c>
      <c r="C1205" s="0" t="n">
        <f aca="false">(A1205-$G$6)*$G$2</f>
        <v>271.822834645669</v>
      </c>
      <c r="F1205" s="0" t="n">
        <v>53</v>
      </c>
      <c r="G1205" s="500" t="n">
        <f aca="false">($G$5-POWER(2,$G$3)*(F1205/6.7)*($G$4/100))+H1205</f>
        <v>1921.4328358209</v>
      </c>
      <c r="H1205" s="0" t="n">
        <v>0</v>
      </c>
    </row>
    <row r="1206" customFormat="false" ht="12.75" hidden="false" customHeight="false" outlineLevel="0" collapsed="false">
      <c r="A1206" s="0" t="n">
        <v>1174</v>
      </c>
      <c r="B1206" s="0" t="n">
        <v>0</v>
      </c>
      <c r="C1206" s="0" t="n">
        <f aca="false">(A1206-$G$6)*$G$2</f>
        <v>272.063385826772</v>
      </c>
      <c r="E1206" s="512"/>
      <c r="F1206" s="0" t="n">
        <v>53</v>
      </c>
      <c r="G1206" s="500" t="n">
        <f aca="false">($G$5-POWER(2,$G$3)*(F1206/6.7)*($G$4/100))+H1206</f>
        <v>1921.4328358209</v>
      </c>
      <c r="H1206" s="0" t="n">
        <v>0</v>
      </c>
    </row>
    <row r="1207" customFormat="false" ht="12.75" hidden="false" customHeight="false" outlineLevel="0" collapsed="false">
      <c r="A1207" s="0" t="n">
        <v>1175</v>
      </c>
      <c r="B1207" s="0" t="n">
        <v>0</v>
      </c>
      <c r="C1207" s="0" t="n">
        <f aca="false">(A1207-$G$6)*$G$2</f>
        <v>272.303937007874</v>
      </c>
      <c r="F1207" s="0" t="n">
        <v>53</v>
      </c>
      <c r="G1207" s="500" t="n">
        <f aca="false">($G$5-POWER(2,$G$3)*(F1207/6.7)*($G$4/100))+H1207</f>
        <v>1921.4328358209</v>
      </c>
      <c r="H1207" s="0" t="n">
        <v>0</v>
      </c>
    </row>
    <row r="1208" customFormat="false" ht="12.75" hidden="false" customHeight="false" outlineLevel="0" collapsed="false">
      <c r="A1208" s="0" t="n">
        <v>1176</v>
      </c>
      <c r="B1208" s="0" t="n">
        <v>0</v>
      </c>
      <c r="C1208" s="0" t="n">
        <f aca="false">(A1208-$G$6)*$G$2</f>
        <v>272.544488188976</v>
      </c>
      <c r="E1208" s="512"/>
      <c r="F1208" s="0" t="n">
        <v>53</v>
      </c>
      <c r="G1208" s="500" t="n">
        <f aca="false">($G$5-POWER(2,$G$3)*(F1208/6.7)*($G$4/100))+H1208</f>
        <v>1921.4328358209</v>
      </c>
      <c r="H1208" s="0" t="n">
        <v>0</v>
      </c>
    </row>
    <row r="1209" customFormat="false" ht="12.75" hidden="false" customHeight="false" outlineLevel="0" collapsed="false">
      <c r="A1209" s="0" t="n">
        <v>1177</v>
      </c>
      <c r="B1209" s="0" t="n">
        <v>0</v>
      </c>
      <c r="C1209" s="0" t="n">
        <f aca="false">(A1209-$G$6)*$G$2</f>
        <v>272.785039370079</v>
      </c>
      <c r="F1209" s="0" t="n">
        <v>53</v>
      </c>
      <c r="G1209" s="500" t="n">
        <f aca="false">($G$5-POWER(2,$G$3)*(F1209/6.7)*($G$4/100))+H1209</f>
        <v>1921.4328358209</v>
      </c>
      <c r="H1209" s="0" t="n">
        <v>0</v>
      </c>
    </row>
    <row r="1210" customFormat="false" ht="12.75" hidden="false" customHeight="false" outlineLevel="0" collapsed="false">
      <c r="A1210" s="0" t="n">
        <v>1178</v>
      </c>
      <c r="B1210" s="0" t="n">
        <v>0</v>
      </c>
      <c r="C1210" s="0" t="n">
        <f aca="false">(A1210-$G$6)*$G$2</f>
        <v>273.025590551181</v>
      </c>
      <c r="E1210" s="512"/>
      <c r="F1210" s="0" t="n">
        <v>53</v>
      </c>
      <c r="G1210" s="500" t="n">
        <f aca="false">($G$5-POWER(2,$G$3)*(F1210/6.7)*($G$4/100))+H1210</f>
        <v>1921.4328358209</v>
      </c>
      <c r="H1210" s="0" t="n">
        <v>0</v>
      </c>
    </row>
    <row r="1211" customFormat="false" ht="12.75" hidden="false" customHeight="false" outlineLevel="0" collapsed="false">
      <c r="A1211" s="0" t="n">
        <v>1179</v>
      </c>
      <c r="B1211" s="0" t="n">
        <v>0</v>
      </c>
      <c r="C1211" s="0" t="n">
        <f aca="false">(A1211-$G$6)*$G$2</f>
        <v>273.266141732284</v>
      </c>
      <c r="F1211" s="0" t="n">
        <v>53</v>
      </c>
      <c r="G1211" s="500" t="n">
        <f aca="false">($G$5-POWER(2,$G$3)*(F1211/6.7)*($G$4/100))+H1211</f>
        <v>1921.4328358209</v>
      </c>
      <c r="H1211" s="0" t="n">
        <v>0</v>
      </c>
    </row>
    <row r="1212" customFormat="false" ht="12.75" hidden="false" customHeight="false" outlineLevel="0" collapsed="false">
      <c r="A1212" s="0" t="n">
        <v>1180</v>
      </c>
      <c r="B1212" s="0" t="n">
        <v>0</v>
      </c>
      <c r="C1212" s="0" t="n">
        <f aca="false">(A1212-$G$6)*$G$2</f>
        <v>273.506692913386</v>
      </c>
      <c r="E1212" s="512"/>
      <c r="F1212" s="0" t="n">
        <v>53</v>
      </c>
      <c r="G1212" s="500" t="n">
        <f aca="false">($G$5-POWER(2,$G$3)*(F1212/6.7)*($G$4/100))+H1212</f>
        <v>1921.4328358209</v>
      </c>
      <c r="H1212" s="0" t="n">
        <v>0</v>
      </c>
    </row>
    <row r="1213" customFormat="false" ht="12.75" hidden="false" customHeight="false" outlineLevel="0" collapsed="false">
      <c r="A1213" s="0" t="n">
        <v>1181</v>
      </c>
      <c r="B1213" s="0" t="n">
        <v>0</v>
      </c>
      <c r="C1213" s="0" t="n">
        <f aca="false">(A1213-$G$6)*$G$2</f>
        <v>273.747244094488</v>
      </c>
      <c r="F1213" s="0" t="n">
        <v>53</v>
      </c>
      <c r="G1213" s="500" t="n">
        <f aca="false">($G$5-POWER(2,$G$3)*(F1213/6.7)*($G$4/100))+H1213</f>
        <v>1921.4328358209</v>
      </c>
      <c r="H1213" s="0" t="n">
        <v>0</v>
      </c>
    </row>
    <row r="1214" customFormat="false" ht="12.75" hidden="false" customHeight="false" outlineLevel="0" collapsed="false">
      <c r="A1214" s="0" t="n">
        <v>1182</v>
      </c>
      <c r="B1214" s="0" t="n">
        <v>0</v>
      </c>
      <c r="C1214" s="0" t="n">
        <f aca="false">(A1214-$G$6)*$G$2</f>
        <v>273.987795275591</v>
      </c>
      <c r="E1214" s="512"/>
      <c r="F1214" s="0" t="n">
        <v>53</v>
      </c>
      <c r="G1214" s="500" t="n">
        <f aca="false">($G$5-POWER(2,$G$3)*(F1214/6.7)*($G$4/100))+H1214</f>
        <v>1921.4328358209</v>
      </c>
      <c r="H1214" s="0" t="n">
        <v>0</v>
      </c>
    </row>
    <row r="1215" customFormat="false" ht="12.75" hidden="false" customHeight="false" outlineLevel="0" collapsed="false">
      <c r="A1215" s="0" t="n">
        <v>1183</v>
      </c>
      <c r="B1215" s="0" t="n">
        <v>0</v>
      </c>
      <c r="C1215" s="0" t="n">
        <f aca="false">(A1215-$G$6)*$G$2</f>
        <v>274.228346456693</v>
      </c>
      <c r="F1215" s="0" t="n">
        <v>53</v>
      </c>
      <c r="G1215" s="500" t="n">
        <f aca="false">($G$5-POWER(2,$G$3)*(F1215/6.7)*($G$4/100))+H1215</f>
        <v>1921.4328358209</v>
      </c>
      <c r="H1215" s="0" t="n">
        <v>0</v>
      </c>
    </row>
    <row r="1216" customFormat="false" ht="12.75" hidden="false" customHeight="false" outlineLevel="0" collapsed="false">
      <c r="A1216" s="0" t="n">
        <v>1184</v>
      </c>
      <c r="B1216" s="0" t="n">
        <v>0</v>
      </c>
      <c r="C1216" s="0" t="n">
        <f aca="false">(A1216-$G$6)*$G$2</f>
        <v>274.468897637795</v>
      </c>
      <c r="E1216" s="512"/>
      <c r="F1216" s="0" t="n">
        <v>53</v>
      </c>
      <c r="G1216" s="500" t="n">
        <f aca="false">($G$5-POWER(2,$G$3)*(F1216/6.7)*($G$4/100))+H1216</f>
        <v>1921.4328358209</v>
      </c>
      <c r="H1216" s="0" t="n">
        <v>0</v>
      </c>
    </row>
    <row r="1217" customFormat="false" ht="12.75" hidden="false" customHeight="false" outlineLevel="0" collapsed="false">
      <c r="A1217" s="0" t="n">
        <v>1185</v>
      </c>
      <c r="B1217" s="0" t="n">
        <v>0</v>
      </c>
      <c r="C1217" s="0" t="n">
        <f aca="false">(A1217-$G$6)*$G$2</f>
        <v>274.709448818898</v>
      </c>
      <c r="F1217" s="0" t="n">
        <v>53</v>
      </c>
      <c r="G1217" s="500" t="n">
        <f aca="false">($G$5-POWER(2,$G$3)*(F1217/6.7)*($G$4/100))+H1217</f>
        <v>1921.4328358209</v>
      </c>
      <c r="H1217" s="0" t="n">
        <v>0</v>
      </c>
    </row>
    <row r="1218" customFormat="false" ht="12.75" hidden="false" customHeight="false" outlineLevel="0" collapsed="false">
      <c r="A1218" s="0" t="n">
        <v>1186</v>
      </c>
      <c r="B1218" s="0" t="n">
        <v>0</v>
      </c>
      <c r="C1218" s="0" t="n">
        <f aca="false">(A1218-$G$6)*$G$2</f>
        <v>274.95</v>
      </c>
      <c r="E1218" s="512"/>
      <c r="F1218" s="0" t="n">
        <v>53</v>
      </c>
      <c r="G1218" s="500" t="n">
        <f aca="false">($G$5-POWER(2,$G$3)*(F1218/6.7)*($G$4/100))+H1218</f>
        <v>1921.4328358209</v>
      </c>
      <c r="H1218" s="0" t="n">
        <v>0</v>
      </c>
    </row>
    <row r="1219" customFormat="false" ht="12.75" hidden="false" customHeight="false" outlineLevel="0" collapsed="false">
      <c r="A1219" s="0" t="n">
        <v>1187</v>
      </c>
      <c r="B1219" s="0" t="n">
        <v>0</v>
      </c>
      <c r="C1219" s="0" t="n">
        <f aca="false">(A1219-$G$6)*$G$2</f>
        <v>275.190551181102</v>
      </c>
      <c r="F1219" s="0" t="n">
        <v>53</v>
      </c>
      <c r="G1219" s="500" t="n">
        <f aca="false">($G$5-POWER(2,$G$3)*(F1219/6.7)*($G$4/100))+H1219</f>
        <v>1921.4328358209</v>
      </c>
      <c r="H1219" s="0" t="n">
        <v>0</v>
      </c>
    </row>
    <row r="1220" customFormat="false" ht="12.75" hidden="false" customHeight="false" outlineLevel="0" collapsed="false">
      <c r="A1220" s="0" t="n">
        <v>1188</v>
      </c>
      <c r="B1220" s="0" t="n">
        <v>0</v>
      </c>
      <c r="C1220" s="0" t="n">
        <f aca="false">(A1220-$G$6)*$G$2</f>
        <v>275.431102362205</v>
      </c>
      <c r="E1220" s="512"/>
      <c r="F1220" s="0" t="n">
        <v>53</v>
      </c>
      <c r="G1220" s="500" t="n">
        <f aca="false">($G$5-POWER(2,$G$3)*(F1220/6.7)*($G$4/100))+H1220</f>
        <v>1921.4328358209</v>
      </c>
      <c r="H1220" s="0" t="n">
        <v>0</v>
      </c>
    </row>
    <row r="1221" customFormat="false" ht="12.75" hidden="false" customHeight="false" outlineLevel="0" collapsed="false">
      <c r="A1221" s="0" t="n">
        <v>1189</v>
      </c>
      <c r="B1221" s="0" t="n">
        <v>0</v>
      </c>
      <c r="C1221" s="0" t="n">
        <f aca="false">(A1221-$G$6)*$G$2</f>
        <v>275.671653543307</v>
      </c>
      <c r="F1221" s="0" t="n">
        <v>53</v>
      </c>
      <c r="G1221" s="500" t="n">
        <f aca="false">($G$5-POWER(2,$G$3)*(F1221/6.7)*($G$4/100))+H1221</f>
        <v>1921.4328358209</v>
      </c>
      <c r="H1221" s="0" t="n">
        <v>0</v>
      </c>
    </row>
    <row r="1222" customFormat="false" ht="12.75" hidden="false" customHeight="false" outlineLevel="0" collapsed="false">
      <c r="A1222" s="0" t="n">
        <v>1190</v>
      </c>
      <c r="B1222" s="0" t="n">
        <v>0</v>
      </c>
      <c r="C1222" s="0" t="n">
        <f aca="false">(A1222-$G$6)*$G$2</f>
        <v>275.91220472441</v>
      </c>
      <c r="E1222" s="512"/>
      <c r="F1222" s="0" t="n">
        <v>53</v>
      </c>
      <c r="G1222" s="500" t="n">
        <f aca="false">($G$5-POWER(2,$G$3)*(F1222/6.7)*($G$4/100))+H1222</f>
        <v>1921.4328358209</v>
      </c>
      <c r="H1222" s="0" t="n">
        <v>0</v>
      </c>
    </row>
    <row r="1223" customFormat="false" ht="12.75" hidden="false" customHeight="false" outlineLevel="0" collapsed="false">
      <c r="A1223" s="0" t="n">
        <v>1191</v>
      </c>
      <c r="B1223" s="0" t="n">
        <v>0</v>
      </c>
      <c r="C1223" s="0" t="n">
        <f aca="false">(A1223-$G$6)*$G$2</f>
        <v>276.152755905512</v>
      </c>
      <c r="F1223" s="0" t="n">
        <v>53</v>
      </c>
      <c r="G1223" s="500" t="n">
        <f aca="false">($G$5-POWER(2,$G$3)*(F1223/6.7)*($G$4/100))+H1223</f>
        <v>1921.4328358209</v>
      </c>
      <c r="H1223" s="0" t="n">
        <v>0</v>
      </c>
    </row>
    <row r="1224" customFormat="false" ht="12.75" hidden="false" customHeight="false" outlineLevel="0" collapsed="false">
      <c r="A1224" s="0" t="n">
        <v>1192</v>
      </c>
      <c r="B1224" s="0" t="n">
        <v>0</v>
      </c>
      <c r="C1224" s="0" t="n">
        <f aca="false">(A1224-$G$6)*$G$2</f>
        <v>276.393307086614</v>
      </c>
      <c r="E1224" s="512"/>
      <c r="F1224" s="0" t="n">
        <v>53</v>
      </c>
      <c r="G1224" s="500" t="n">
        <f aca="false">($G$5-POWER(2,$G$3)*(F1224/6.7)*($G$4/100))+H1224</f>
        <v>1921.4328358209</v>
      </c>
      <c r="H1224" s="0" t="n">
        <v>0</v>
      </c>
    </row>
    <row r="1225" customFormat="false" ht="12.75" hidden="false" customHeight="false" outlineLevel="0" collapsed="false">
      <c r="A1225" s="0" t="n">
        <v>1193</v>
      </c>
      <c r="B1225" s="0" t="n">
        <v>0</v>
      </c>
      <c r="C1225" s="0" t="n">
        <f aca="false">(A1225-$G$6)*$G$2</f>
        <v>276.633858267717</v>
      </c>
      <c r="F1225" s="0" t="n">
        <v>53</v>
      </c>
      <c r="G1225" s="500" t="n">
        <f aca="false">($G$5-POWER(2,$G$3)*(F1225/6.7)*($G$4/100))+H1225</f>
        <v>1921.4328358209</v>
      </c>
      <c r="H1225" s="0" t="n">
        <v>0</v>
      </c>
    </row>
    <row r="1226" customFormat="false" ht="12.75" hidden="false" customHeight="false" outlineLevel="0" collapsed="false">
      <c r="A1226" s="0" t="n">
        <v>1194</v>
      </c>
      <c r="B1226" s="0" t="n">
        <v>0</v>
      </c>
      <c r="C1226" s="0" t="n">
        <f aca="false">(A1226-$G$6)*$G$2</f>
        <v>276.874409448819</v>
      </c>
      <c r="E1226" s="512"/>
      <c r="F1226" s="0" t="n">
        <v>53</v>
      </c>
      <c r="G1226" s="500" t="n">
        <f aca="false">($G$5-POWER(2,$G$3)*(F1226/6.7)*($G$4/100))+H1226</f>
        <v>1921.4328358209</v>
      </c>
      <c r="H1226" s="0" t="n">
        <v>0</v>
      </c>
    </row>
    <row r="1227" customFormat="false" ht="12.75" hidden="false" customHeight="false" outlineLevel="0" collapsed="false">
      <c r="A1227" s="0" t="n">
        <v>1195</v>
      </c>
      <c r="B1227" s="0" t="n">
        <v>0</v>
      </c>
      <c r="C1227" s="0" t="n">
        <f aca="false">(A1227-$G$6)*$G$2</f>
        <v>277.114960629921</v>
      </c>
      <c r="F1227" s="0" t="n">
        <v>53</v>
      </c>
      <c r="G1227" s="500" t="n">
        <f aca="false">($G$5-POWER(2,$G$3)*(F1227/6.7)*($G$4/100))+H1227</f>
        <v>1921.4328358209</v>
      </c>
      <c r="H1227" s="0" t="n">
        <v>0</v>
      </c>
    </row>
    <row r="1228" customFormat="false" ht="12.75" hidden="false" customHeight="false" outlineLevel="0" collapsed="false">
      <c r="A1228" s="0" t="n">
        <v>1196</v>
      </c>
      <c r="B1228" s="0" t="n">
        <v>0</v>
      </c>
      <c r="C1228" s="0" t="n">
        <f aca="false">(A1228-$G$6)*$G$2</f>
        <v>277.355511811024</v>
      </c>
      <c r="E1228" s="512"/>
      <c r="F1228" s="0" t="n">
        <v>53</v>
      </c>
      <c r="G1228" s="500" t="n">
        <f aca="false">($G$5-POWER(2,$G$3)*(F1228/6.7)*($G$4/100))+H1228</f>
        <v>1921.4328358209</v>
      </c>
      <c r="H1228" s="0" t="n">
        <v>0</v>
      </c>
    </row>
    <row r="1229" customFormat="false" ht="12.75" hidden="false" customHeight="false" outlineLevel="0" collapsed="false">
      <c r="A1229" s="0" t="n">
        <v>1197</v>
      </c>
      <c r="B1229" s="0" t="n">
        <v>0</v>
      </c>
      <c r="C1229" s="0" t="n">
        <f aca="false">(A1229-$G$6)*$G$2</f>
        <v>277.596062992126</v>
      </c>
      <c r="F1229" s="0" t="n">
        <v>53</v>
      </c>
      <c r="G1229" s="500" t="n">
        <f aca="false">($G$5-POWER(2,$G$3)*(F1229/6.7)*($G$4/100))+H1229</f>
        <v>1921.4328358209</v>
      </c>
      <c r="H1229" s="0" t="n">
        <v>0</v>
      </c>
    </row>
    <row r="1230" customFormat="false" ht="12.75" hidden="false" customHeight="false" outlineLevel="0" collapsed="false">
      <c r="A1230" s="0" t="n">
        <v>1198</v>
      </c>
      <c r="B1230" s="0" t="n">
        <v>0</v>
      </c>
      <c r="C1230" s="0" t="n">
        <f aca="false">(A1230-$G$6)*$G$2</f>
        <v>277.836614173228</v>
      </c>
      <c r="E1230" s="512"/>
      <c r="F1230" s="0" t="n">
        <v>53</v>
      </c>
      <c r="G1230" s="500" t="n">
        <f aca="false">($G$5-POWER(2,$G$3)*(F1230/6.7)*($G$4/100))+H1230</f>
        <v>1921.4328358209</v>
      </c>
      <c r="H1230" s="0" t="n">
        <v>0</v>
      </c>
    </row>
    <row r="1231" customFormat="false" ht="12.75" hidden="false" customHeight="false" outlineLevel="0" collapsed="false">
      <c r="A1231" s="0" t="n">
        <v>1199</v>
      </c>
      <c r="B1231" s="0" t="n">
        <v>0</v>
      </c>
      <c r="C1231" s="0" t="n">
        <f aca="false">(A1231-$G$6)*$G$2</f>
        <v>278.077165354331</v>
      </c>
      <c r="F1231" s="0" t="n">
        <v>53</v>
      </c>
      <c r="G1231" s="500" t="n">
        <f aca="false">($G$5-POWER(2,$G$3)*(F1231/6.7)*($G$4/100))+H1231</f>
        <v>1921.4328358209</v>
      </c>
      <c r="H1231" s="0" t="n">
        <v>0</v>
      </c>
    </row>
    <row r="1232" customFormat="false" ht="12.75" hidden="false" customHeight="false" outlineLevel="0" collapsed="false">
      <c r="A1232" s="0" t="n">
        <v>1200</v>
      </c>
      <c r="B1232" s="0" t="n">
        <v>0</v>
      </c>
      <c r="C1232" s="0" t="n">
        <f aca="false">(A1232-$G$6)*$G$2</f>
        <v>278.317716535433</v>
      </c>
      <c r="E1232" s="512"/>
      <c r="F1232" s="0" t="n">
        <v>53</v>
      </c>
      <c r="G1232" s="500" t="n">
        <f aca="false">($G$5-POWER(2,$G$3)*(F1232/6.7)*($G$4/100))+H1232</f>
        <v>1921.4328358209</v>
      </c>
      <c r="H1232" s="0" t="n">
        <v>0</v>
      </c>
    </row>
    <row r="1233" customFormat="false" ht="12.75" hidden="false" customHeight="false" outlineLevel="0" collapsed="false">
      <c r="A1233" s="0" t="n">
        <v>1201</v>
      </c>
      <c r="B1233" s="0" t="n">
        <v>0</v>
      </c>
      <c r="C1233" s="0" t="n">
        <f aca="false">(A1233-$G$6)*$G$2</f>
        <v>278.558267716535</v>
      </c>
      <c r="F1233" s="0" t="n">
        <v>53</v>
      </c>
      <c r="G1233" s="500" t="n">
        <f aca="false">($G$5-POWER(2,$G$3)*(F1233/6.7)*($G$4/100))+H1233</f>
        <v>1921.4328358209</v>
      </c>
      <c r="H1233" s="0" t="n">
        <v>0</v>
      </c>
    </row>
    <row r="1234" customFormat="false" ht="12.75" hidden="false" customHeight="false" outlineLevel="0" collapsed="false">
      <c r="A1234" s="0" t="n">
        <v>1202</v>
      </c>
      <c r="B1234" s="0" t="n">
        <v>0</v>
      </c>
      <c r="C1234" s="0" t="n">
        <f aca="false">(A1234-$G$6)*$G$2</f>
        <v>278.798818897638</v>
      </c>
      <c r="E1234" s="512"/>
      <c r="F1234" s="0" t="n">
        <v>53</v>
      </c>
      <c r="G1234" s="500" t="n">
        <f aca="false">($G$5-POWER(2,$G$3)*(F1234/6.7)*($G$4/100))+H1234</f>
        <v>1921.4328358209</v>
      </c>
      <c r="H1234" s="0" t="n">
        <v>0</v>
      </c>
    </row>
    <row r="1235" customFormat="false" ht="12.75" hidden="false" customHeight="false" outlineLevel="0" collapsed="false">
      <c r="A1235" s="0" t="n">
        <v>1203</v>
      </c>
      <c r="B1235" s="0" t="n">
        <v>0</v>
      </c>
      <c r="C1235" s="0" t="n">
        <f aca="false">(A1235-$G$6)*$G$2</f>
        <v>279.03937007874</v>
      </c>
      <c r="F1235" s="0" t="n">
        <v>53</v>
      </c>
      <c r="G1235" s="500" t="n">
        <f aca="false">($G$5-POWER(2,$G$3)*(F1235/6.7)*($G$4/100))+H1235</f>
        <v>1921.4328358209</v>
      </c>
      <c r="H1235" s="0" t="n">
        <v>0</v>
      </c>
    </row>
    <row r="1236" customFormat="false" ht="12.75" hidden="false" customHeight="false" outlineLevel="0" collapsed="false">
      <c r="A1236" s="0" t="n">
        <v>1204</v>
      </c>
      <c r="B1236" s="0" t="n">
        <v>0</v>
      </c>
      <c r="C1236" s="0" t="n">
        <f aca="false">(A1236-$G$6)*$G$2</f>
        <v>279.279921259843</v>
      </c>
      <c r="E1236" s="512"/>
      <c r="F1236" s="0" t="n">
        <v>53</v>
      </c>
      <c r="G1236" s="500" t="n">
        <f aca="false">($G$5-POWER(2,$G$3)*(F1236/6.7)*($G$4/100))+H1236</f>
        <v>1921.4328358209</v>
      </c>
      <c r="H1236" s="0" t="n">
        <v>0</v>
      </c>
    </row>
    <row r="1237" customFormat="false" ht="12.75" hidden="false" customHeight="false" outlineLevel="0" collapsed="false">
      <c r="A1237" s="0" t="n">
        <v>1205</v>
      </c>
      <c r="B1237" s="0" t="n">
        <v>0</v>
      </c>
      <c r="C1237" s="0" t="n">
        <f aca="false">(A1237-$G$6)*$G$2</f>
        <v>279.520472440945</v>
      </c>
      <c r="F1237" s="0" t="n">
        <v>53</v>
      </c>
      <c r="G1237" s="500" t="n">
        <f aca="false">($G$5-POWER(2,$G$3)*(F1237/6.7)*($G$4/100))+H1237</f>
        <v>1921.4328358209</v>
      </c>
      <c r="H1237" s="0" t="n">
        <v>0</v>
      </c>
    </row>
    <row r="1238" customFormat="false" ht="12.75" hidden="false" customHeight="false" outlineLevel="0" collapsed="false">
      <c r="A1238" s="0" t="n">
        <v>1206</v>
      </c>
      <c r="B1238" s="0" t="n">
        <v>0</v>
      </c>
      <c r="C1238" s="0" t="n">
        <f aca="false">(A1238-$G$6)*$G$2</f>
        <v>279.761023622047</v>
      </c>
      <c r="E1238" s="512"/>
      <c r="F1238" s="0" t="n">
        <v>53</v>
      </c>
      <c r="G1238" s="500" t="n">
        <f aca="false">($G$5-POWER(2,$G$3)*(F1238/6.7)*($G$4/100))+H1238</f>
        <v>1921.4328358209</v>
      </c>
      <c r="H1238" s="0" t="n">
        <v>0</v>
      </c>
    </row>
    <row r="1239" customFormat="false" ht="12.75" hidden="false" customHeight="false" outlineLevel="0" collapsed="false">
      <c r="A1239" s="0" t="n">
        <v>1207</v>
      </c>
      <c r="B1239" s="0" t="n">
        <v>0</v>
      </c>
      <c r="C1239" s="0" t="n">
        <f aca="false">(A1239-$G$6)*$G$2</f>
        <v>280.00157480315</v>
      </c>
      <c r="F1239" s="0" t="n">
        <v>53</v>
      </c>
      <c r="G1239" s="500" t="n">
        <f aca="false">($G$5-POWER(2,$G$3)*(F1239/6.7)*($G$4/100))+H1239</f>
        <v>1921.4328358209</v>
      </c>
      <c r="H1239" s="0" t="n">
        <v>0</v>
      </c>
    </row>
    <row r="1240" customFormat="false" ht="12.75" hidden="false" customHeight="false" outlineLevel="0" collapsed="false">
      <c r="A1240" s="0" t="n">
        <v>1208</v>
      </c>
      <c r="B1240" s="0" t="n">
        <v>0</v>
      </c>
      <c r="C1240" s="0" t="n">
        <f aca="false">(A1240-$G$6)*$G$2</f>
        <v>280.242125984252</v>
      </c>
      <c r="E1240" s="512"/>
      <c r="F1240" s="0" t="n">
        <v>53</v>
      </c>
      <c r="G1240" s="500" t="n">
        <f aca="false">($G$5-POWER(2,$G$3)*(F1240/6.7)*($G$4/100))+H1240</f>
        <v>1921.4328358209</v>
      </c>
      <c r="H1240" s="0" t="n">
        <v>0</v>
      </c>
    </row>
    <row r="1241" customFormat="false" ht="12.75" hidden="false" customHeight="false" outlineLevel="0" collapsed="false">
      <c r="A1241" s="0" t="n">
        <v>1209</v>
      </c>
      <c r="B1241" s="0" t="n">
        <v>0</v>
      </c>
      <c r="C1241" s="0" t="n">
        <f aca="false">(A1241-$G$6)*$G$2</f>
        <v>280.482677165354</v>
      </c>
      <c r="F1241" s="0" t="n">
        <v>53</v>
      </c>
      <c r="G1241" s="500" t="n">
        <f aca="false">($G$5-POWER(2,$G$3)*(F1241/6.7)*($G$4/100))+H1241</f>
        <v>1921.4328358209</v>
      </c>
      <c r="H1241" s="0" t="n">
        <v>0</v>
      </c>
    </row>
    <row r="1242" customFormat="false" ht="12.75" hidden="false" customHeight="false" outlineLevel="0" collapsed="false">
      <c r="A1242" s="0" t="n">
        <v>1210</v>
      </c>
      <c r="B1242" s="0" t="n">
        <v>0</v>
      </c>
      <c r="C1242" s="0" t="n">
        <f aca="false">(A1242-$G$6)*$G$2</f>
        <v>280.723228346457</v>
      </c>
      <c r="E1242" s="512"/>
      <c r="F1242" s="0" t="n">
        <v>53</v>
      </c>
      <c r="G1242" s="500" t="n">
        <f aca="false">($G$5-POWER(2,$G$3)*(F1242/6.7)*($G$4/100))+H1242</f>
        <v>1921.4328358209</v>
      </c>
      <c r="H1242" s="0" t="n">
        <v>0</v>
      </c>
    </row>
    <row r="1243" customFormat="false" ht="12.75" hidden="false" customHeight="false" outlineLevel="0" collapsed="false">
      <c r="A1243" s="0" t="n">
        <v>1211</v>
      </c>
      <c r="B1243" s="0" t="n">
        <v>0</v>
      </c>
      <c r="C1243" s="0" t="n">
        <f aca="false">(A1243-$G$6)*$G$2</f>
        <v>280.963779527559</v>
      </c>
      <c r="F1243" s="0" t="n">
        <v>53</v>
      </c>
      <c r="G1243" s="500" t="n">
        <f aca="false">($G$5-POWER(2,$G$3)*(F1243/6.7)*($G$4/100))+H1243</f>
        <v>1921.4328358209</v>
      </c>
      <c r="H1243" s="0" t="n">
        <v>0</v>
      </c>
    </row>
    <row r="1244" customFormat="false" ht="12.75" hidden="false" customHeight="false" outlineLevel="0" collapsed="false">
      <c r="A1244" s="0" t="n">
        <v>1212</v>
      </c>
      <c r="B1244" s="0" t="n">
        <v>0</v>
      </c>
      <c r="C1244" s="0" t="n">
        <f aca="false">(A1244-$G$6)*$G$2</f>
        <v>281.204330708662</v>
      </c>
      <c r="E1244" s="512"/>
      <c r="F1244" s="0" t="n">
        <v>53</v>
      </c>
      <c r="G1244" s="500" t="n">
        <f aca="false">($G$5-POWER(2,$G$3)*(F1244/6.7)*($G$4/100))+H1244</f>
        <v>1921.4328358209</v>
      </c>
      <c r="H1244" s="0" t="n">
        <v>0</v>
      </c>
    </row>
    <row r="1245" customFormat="false" ht="12.75" hidden="false" customHeight="false" outlineLevel="0" collapsed="false">
      <c r="A1245" s="0" t="n">
        <v>1213</v>
      </c>
      <c r="B1245" s="0" t="n">
        <v>0</v>
      </c>
      <c r="C1245" s="0" t="n">
        <f aca="false">(A1245-$G$6)*$G$2</f>
        <v>281.444881889764</v>
      </c>
      <c r="F1245" s="0" t="n">
        <v>53</v>
      </c>
      <c r="G1245" s="500" t="n">
        <f aca="false">($G$5-POWER(2,$G$3)*(F1245/6.7)*($G$4/100))+H1245</f>
        <v>1921.4328358209</v>
      </c>
      <c r="H1245" s="0" t="n">
        <v>0</v>
      </c>
    </row>
    <row r="1246" customFormat="false" ht="12.75" hidden="false" customHeight="false" outlineLevel="0" collapsed="false">
      <c r="A1246" s="0" t="n">
        <v>1214</v>
      </c>
      <c r="B1246" s="0" t="n">
        <v>0</v>
      </c>
      <c r="C1246" s="0" t="n">
        <f aca="false">(A1246-$G$6)*$G$2</f>
        <v>281.685433070866</v>
      </c>
      <c r="E1246" s="512"/>
      <c r="F1246" s="0" t="n">
        <v>53</v>
      </c>
      <c r="G1246" s="500" t="n">
        <f aca="false">($G$5-POWER(2,$G$3)*(F1246/6.7)*($G$4/100))+H1246</f>
        <v>1921.4328358209</v>
      </c>
      <c r="H1246" s="0" t="n">
        <v>0</v>
      </c>
    </row>
    <row r="1247" customFormat="false" ht="12.75" hidden="false" customHeight="false" outlineLevel="0" collapsed="false">
      <c r="A1247" s="0" t="n">
        <v>1215</v>
      </c>
      <c r="B1247" s="0" t="n">
        <v>0</v>
      </c>
      <c r="C1247" s="0" t="n">
        <f aca="false">(A1247-$G$6)*$G$2</f>
        <v>281.925984251969</v>
      </c>
      <c r="F1247" s="0" t="n">
        <v>53</v>
      </c>
      <c r="G1247" s="500" t="n">
        <f aca="false">($G$5-POWER(2,$G$3)*(F1247/6.7)*($G$4/100))+H1247</f>
        <v>1921.4328358209</v>
      </c>
      <c r="H1247" s="0" t="n">
        <v>0</v>
      </c>
    </row>
    <row r="1248" customFormat="false" ht="12.75" hidden="false" customHeight="false" outlineLevel="0" collapsed="false">
      <c r="A1248" s="0" t="n">
        <v>1216</v>
      </c>
      <c r="B1248" s="0" t="n">
        <v>0</v>
      </c>
      <c r="C1248" s="0" t="n">
        <f aca="false">(A1248-$G$6)*$G$2</f>
        <v>282.166535433071</v>
      </c>
      <c r="E1248" s="512"/>
      <c r="F1248" s="0" t="n">
        <v>53</v>
      </c>
      <c r="G1248" s="500" t="n">
        <f aca="false">($G$5-POWER(2,$G$3)*(F1248/6.7)*($G$4/100))+H1248</f>
        <v>1921.4328358209</v>
      </c>
      <c r="H1248" s="0" t="n">
        <v>0</v>
      </c>
    </row>
    <row r="1249" customFormat="false" ht="12.75" hidden="false" customHeight="false" outlineLevel="0" collapsed="false">
      <c r="A1249" s="0" t="n">
        <v>1217</v>
      </c>
      <c r="B1249" s="0" t="n">
        <v>0</v>
      </c>
      <c r="C1249" s="0" t="n">
        <f aca="false">(A1249-$G$6)*$G$2</f>
        <v>282.407086614173</v>
      </c>
      <c r="F1249" s="0" t="n">
        <v>53</v>
      </c>
      <c r="G1249" s="500" t="n">
        <f aca="false">($G$5-POWER(2,$G$3)*(F1249/6.7)*($G$4/100))+H1249</f>
        <v>1921.4328358209</v>
      </c>
      <c r="H1249" s="0" t="n">
        <v>0</v>
      </c>
    </row>
    <row r="1250" customFormat="false" ht="12.75" hidden="false" customHeight="false" outlineLevel="0" collapsed="false">
      <c r="A1250" s="0" t="n">
        <v>1218</v>
      </c>
      <c r="B1250" s="0" t="n">
        <v>0</v>
      </c>
      <c r="C1250" s="0" t="n">
        <f aca="false">(A1250-$G$6)*$G$2</f>
        <v>282.647637795276</v>
      </c>
      <c r="E1250" s="512"/>
      <c r="F1250" s="0" t="n">
        <v>53</v>
      </c>
      <c r="G1250" s="500" t="n">
        <f aca="false">($G$5-POWER(2,$G$3)*(F1250/6.7)*($G$4/100))+H1250</f>
        <v>1921.4328358209</v>
      </c>
      <c r="H1250" s="0" t="n">
        <v>0</v>
      </c>
    </row>
    <row r="1251" customFormat="false" ht="12.75" hidden="false" customHeight="false" outlineLevel="0" collapsed="false">
      <c r="A1251" s="0" t="n">
        <v>1219</v>
      </c>
      <c r="B1251" s="0" t="n">
        <v>0</v>
      </c>
      <c r="C1251" s="0" t="n">
        <f aca="false">(A1251-$G$6)*$G$2</f>
        <v>282.888188976378</v>
      </c>
      <c r="F1251" s="0" t="n">
        <v>53</v>
      </c>
      <c r="G1251" s="500" t="n">
        <f aca="false">($G$5-POWER(2,$G$3)*(F1251/6.7)*($G$4/100))+H1251</f>
        <v>1921.4328358209</v>
      </c>
      <c r="H1251" s="0" t="n">
        <v>0</v>
      </c>
    </row>
    <row r="1252" customFormat="false" ht="12.75" hidden="false" customHeight="false" outlineLevel="0" collapsed="false">
      <c r="A1252" s="0" t="n">
        <v>1220</v>
      </c>
      <c r="B1252" s="0" t="n">
        <v>0</v>
      </c>
      <c r="C1252" s="0" t="n">
        <f aca="false">(A1252-$G$6)*$G$2</f>
        <v>283.12874015748</v>
      </c>
      <c r="E1252" s="512"/>
      <c r="F1252" s="0" t="n">
        <v>53</v>
      </c>
      <c r="G1252" s="500" t="n">
        <f aca="false">($G$5-POWER(2,$G$3)*(F1252/6.7)*($G$4/100))+H1252</f>
        <v>1921.4328358209</v>
      </c>
      <c r="H1252" s="0" t="n">
        <v>0</v>
      </c>
    </row>
    <row r="1253" customFormat="false" ht="12.75" hidden="false" customHeight="false" outlineLevel="0" collapsed="false">
      <c r="A1253" s="0" t="n">
        <v>1221</v>
      </c>
      <c r="B1253" s="0" t="n">
        <v>0</v>
      </c>
      <c r="C1253" s="0" t="n">
        <f aca="false">(A1253-$G$6)*$G$2</f>
        <v>283.369291338583</v>
      </c>
      <c r="F1253" s="0" t="n">
        <v>53</v>
      </c>
      <c r="G1253" s="500" t="n">
        <f aca="false">($G$5-POWER(2,$G$3)*(F1253/6.7)*($G$4/100))+H1253</f>
        <v>1921.4328358209</v>
      </c>
      <c r="H1253" s="0" t="n">
        <v>0</v>
      </c>
    </row>
    <row r="1254" customFormat="false" ht="12.75" hidden="false" customHeight="false" outlineLevel="0" collapsed="false">
      <c r="A1254" s="0" t="n">
        <v>1222</v>
      </c>
      <c r="B1254" s="0" t="n">
        <v>0</v>
      </c>
      <c r="C1254" s="0" t="n">
        <f aca="false">(A1254-$G$6)*$G$2</f>
        <v>283.609842519685</v>
      </c>
      <c r="E1254" s="512"/>
      <c r="F1254" s="0" t="n">
        <v>53</v>
      </c>
      <c r="G1254" s="500" t="n">
        <f aca="false">($G$5-POWER(2,$G$3)*(F1254/6.7)*($G$4/100))+H1254</f>
        <v>1921.4328358209</v>
      </c>
      <c r="H1254" s="0" t="n">
        <v>0</v>
      </c>
    </row>
    <row r="1255" customFormat="false" ht="12.75" hidden="false" customHeight="false" outlineLevel="0" collapsed="false">
      <c r="A1255" s="0" t="n">
        <v>1223</v>
      </c>
      <c r="B1255" s="0" t="n">
        <v>0</v>
      </c>
      <c r="C1255" s="0" t="n">
        <f aca="false">(A1255-$G$6)*$G$2</f>
        <v>283.850393700787</v>
      </c>
      <c r="F1255" s="0" t="n">
        <v>53</v>
      </c>
      <c r="G1255" s="500" t="n">
        <f aca="false">($G$5-POWER(2,$G$3)*(F1255/6.7)*($G$4/100))+H1255</f>
        <v>1921.4328358209</v>
      </c>
      <c r="H1255" s="0" t="n">
        <v>0</v>
      </c>
    </row>
    <row r="1256" customFormat="false" ht="12.75" hidden="false" customHeight="false" outlineLevel="0" collapsed="false">
      <c r="A1256" s="0" t="n">
        <v>1224</v>
      </c>
      <c r="B1256" s="0" t="n">
        <v>0</v>
      </c>
      <c r="C1256" s="0" t="n">
        <f aca="false">(A1256-$G$6)*$G$2</f>
        <v>284.09094488189</v>
      </c>
      <c r="E1256" s="512"/>
      <c r="F1256" s="0" t="n">
        <v>53</v>
      </c>
      <c r="G1256" s="500" t="n">
        <f aca="false">($G$5-POWER(2,$G$3)*(F1256/6.7)*($G$4/100))+H1256</f>
        <v>1921.4328358209</v>
      </c>
      <c r="H1256" s="0" t="n">
        <v>0</v>
      </c>
    </row>
    <row r="1257" customFormat="false" ht="12.75" hidden="false" customHeight="false" outlineLevel="0" collapsed="false">
      <c r="A1257" s="0" t="n">
        <v>1225</v>
      </c>
      <c r="B1257" s="0" t="n">
        <v>0</v>
      </c>
      <c r="C1257" s="0" t="n">
        <f aca="false">(A1257-$G$6)*$G$2</f>
        <v>284.331496062992</v>
      </c>
      <c r="F1257" s="0" t="n">
        <v>53</v>
      </c>
      <c r="G1257" s="500" t="n">
        <f aca="false">($G$5-POWER(2,$G$3)*(F1257/6.7)*($G$4/100))+H1257</f>
        <v>1921.4328358209</v>
      </c>
      <c r="H1257" s="0" t="n">
        <v>0</v>
      </c>
    </row>
    <row r="1258" customFormat="false" ht="12.75" hidden="false" customHeight="false" outlineLevel="0" collapsed="false">
      <c r="A1258" s="0" t="n">
        <v>1226</v>
      </c>
      <c r="B1258" s="0" t="n">
        <v>0</v>
      </c>
      <c r="C1258" s="0" t="n">
        <f aca="false">(A1258-$G$6)*$G$2</f>
        <v>284.572047244095</v>
      </c>
      <c r="E1258" s="512"/>
      <c r="F1258" s="0" t="n">
        <v>53</v>
      </c>
      <c r="G1258" s="500" t="n">
        <f aca="false">($G$5-POWER(2,$G$3)*(F1258/6.7)*($G$4/100))+H1258</f>
        <v>1921.4328358209</v>
      </c>
      <c r="H1258" s="0" t="n">
        <v>0</v>
      </c>
    </row>
    <row r="1259" customFormat="false" ht="12.75" hidden="false" customHeight="false" outlineLevel="0" collapsed="false">
      <c r="A1259" s="0" t="n">
        <v>1227</v>
      </c>
      <c r="B1259" s="0" t="n">
        <v>0</v>
      </c>
      <c r="C1259" s="0" t="n">
        <f aca="false">(A1259-$G$6)*$G$2</f>
        <v>284.812598425197</v>
      </c>
      <c r="F1259" s="0" t="n">
        <v>53</v>
      </c>
      <c r="G1259" s="500" t="n">
        <f aca="false">($G$5-POWER(2,$G$3)*(F1259/6.7)*($G$4/100))+H1259</f>
        <v>1921.4328358209</v>
      </c>
      <c r="H1259" s="0" t="n">
        <v>0</v>
      </c>
    </row>
    <row r="1260" customFormat="false" ht="12.75" hidden="false" customHeight="false" outlineLevel="0" collapsed="false">
      <c r="A1260" s="0" t="n">
        <v>1228</v>
      </c>
      <c r="B1260" s="0" t="n">
        <v>0</v>
      </c>
      <c r="C1260" s="0" t="n">
        <f aca="false">(A1260-$G$6)*$G$2</f>
        <v>285.053149606299</v>
      </c>
      <c r="E1260" s="512"/>
      <c r="F1260" s="0" t="n">
        <v>53</v>
      </c>
      <c r="G1260" s="500" t="n">
        <f aca="false">($G$5-POWER(2,$G$3)*(F1260/6.7)*($G$4/100))+H1260</f>
        <v>1921.4328358209</v>
      </c>
      <c r="H1260" s="0" t="n">
        <v>0</v>
      </c>
    </row>
    <row r="1261" customFormat="false" ht="12.75" hidden="false" customHeight="false" outlineLevel="0" collapsed="false">
      <c r="A1261" s="0" t="n">
        <v>1229</v>
      </c>
      <c r="B1261" s="0" t="n">
        <v>0</v>
      </c>
      <c r="C1261" s="0" t="n">
        <f aca="false">(A1261-$G$6)*$G$2</f>
        <v>285.293700787402</v>
      </c>
      <c r="F1261" s="0" t="n">
        <v>53</v>
      </c>
      <c r="G1261" s="500" t="n">
        <f aca="false">($G$5-POWER(2,$G$3)*(F1261/6.7)*($G$4/100))+H1261</f>
        <v>1921.4328358209</v>
      </c>
      <c r="H1261" s="0" t="n">
        <v>0</v>
      </c>
    </row>
    <row r="1262" customFormat="false" ht="12.75" hidden="false" customHeight="false" outlineLevel="0" collapsed="false">
      <c r="A1262" s="0" t="n">
        <v>1230</v>
      </c>
      <c r="B1262" s="0" t="n">
        <v>0</v>
      </c>
      <c r="C1262" s="0" t="n">
        <f aca="false">(A1262-$G$6)*$G$2</f>
        <v>285.534251968504</v>
      </c>
      <c r="E1262" s="512"/>
      <c r="F1262" s="0" t="n">
        <v>53</v>
      </c>
      <c r="G1262" s="500" t="n">
        <f aca="false">($G$5-POWER(2,$G$3)*(F1262/6.7)*($G$4/100))+H1262</f>
        <v>1921.4328358209</v>
      </c>
      <c r="H1262" s="0" t="n">
        <v>0</v>
      </c>
    </row>
    <row r="1263" customFormat="false" ht="12.75" hidden="false" customHeight="false" outlineLevel="0" collapsed="false">
      <c r="A1263" s="0" t="n">
        <v>1231</v>
      </c>
      <c r="B1263" s="0" t="n">
        <v>0</v>
      </c>
      <c r="C1263" s="0" t="n">
        <f aca="false">(A1263-$G$6)*$G$2</f>
        <v>285.774803149606</v>
      </c>
      <c r="F1263" s="0" t="n">
        <v>53</v>
      </c>
      <c r="G1263" s="500" t="n">
        <f aca="false">($G$5-POWER(2,$G$3)*(F1263/6.7)*($G$4/100))+H1263</f>
        <v>1921.4328358209</v>
      </c>
      <c r="H1263" s="0" t="n">
        <v>0</v>
      </c>
    </row>
    <row r="1264" customFormat="false" ht="12.75" hidden="false" customHeight="false" outlineLevel="0" collapsed="false">
      <c r="A1264" s="0" t="n">
        <v>1232</v>
      </c>
      <c r="B1264" s="0" t="n">
        <v>0</v>
      </c>
      <c r="C1264" s="0" t="n">
        <f aca="false">(A1264-$G$6)*$G$2</f>
        <v>286.015354330709</v>
      </c>
      <c r="E1264" s="512"/>
      <c r="F1264" s="0" t="n">
        <v>53</v>
      </c>
      <c r="G1264" s="500" t="n">
        <f aca="false">($G$5-POWER(2,$G$3)*(F1264/6.7)*($G$4/100))+H1264</f>
        <v>1921.4328358209</v>
      </c>
      <c r="H1264" s="0" t="n">
        <v>0</v>
      </c>
    </row>
    <row r="1265" customFormat="false" ht="12.75" hidden="false" customHeight="false" outlineLevel="0" collapsed="false">
      <c r="A1265" s="0" t="n">
        <v>1233</v>
      </c>
      <c r="B1265" s="0" t="n">
        <v>0</v>
      </c>
      <c r="C1265" s="0" t="n">
        <f aca="false">(A1265-$G$6)*$G$2</f>
        <v>286.255905511811</v>
      </c>
      <c r="F1265" s="0" t="n">
        <v>53</v>
      </c>
      <c r="G1265" s="500" t="n">
        <f aca="false">($G$5-POWER(2,$G$3)*(F1265/6.7)*($G$4/100))+H1265</f>
        <v>1921.4328358209</v>
      </c>
      <c r="H1265" s="0" t="n">
        <v>0</v>
      </c>
    </row>
    <row r="1266" customFormat="false" ht="12.75" hidden="false" customHeight="false" outlineLevel="0" collapsed="false">
      <c r="A1266" s="0" t="n">
        <v>1234</v>
      </c>
      <c r="B1266" s="0" t="n">
        <v>0</v>
      </c>
      <c r="C1266" s="0" t="n">
        <f aca="false">(A1266-$G$6)*$G$2</f>
        <v>286.496456692913</v>
      </c>
      <c r="E1266" s="512"/>
      <c r="F1266" s="0" t="n">
        <v>53</v>
      </c>
      <c r="G1266" s="500" t="n">
        <f aca="false">($G$5-POWER(2,$G$3)*(F1266/6.7)*($G$4/100))+H1266</f>
        <v>1921.4328358209</v>
      </c>
      <c r="H1266" s="0" t="n">
        <v>0</v>
      </c>
    </row>
    <row r="1267" customFormat="false" ht="12.75" hidden="false" customHeight="false" outlineLevel="0" collapsed="false">
      <c r="A1267" s="0" t="n">
        <v>1235</v>
      </c>
      <c r="B1267" s="0" t="n">
        <v>0</v>
      </c>
      <c r="C1267" s="0" t="n">
        <f aca="false">(A1267-$G$6)*$G$2</f>
        <v>286.737007874016</v>
      </c>
      <c r="F1267" s="0" t="n">
        <v>53</v>
      </c>
      <c r="G1267" s="500" t="n">
        <f aca="false">($G$5-POWER(2,$G$3)*(F1267/6.7)*($G$4/100))+H1267</f>
        <v>1921.4328358209</v>
      </c>
      <c r="H1267" s="0" t="n">
        <v>0</v>
      </c>
    </row>
    <row r="1268" customFormat="false" ht="12.75" hidden="false" customHeight="false" outlineLevel="0" collapsed="false">
      <c r="A1268" s="0" t="n">
        <v>1236</v>
      </c>
      <c r="B1268" s="0" t="n">
        <v>0</v>
      </c>
      <c r="C1268" s="0" t="n">
        <f aca="false">(A1268-$G$6)*$G$2</f>
        <v>286.977559055118</v>
      </c>
      <c r="E1268" s="512"/>
      <c r="F1268" s="0" t="n">
        <v>53</v>
      </c>
      <c r="G1268" s="500" t="n">
        <f aca="false">($G$5-POWER(2,$G$3)*(F1268/6.7)*($G$4/100))+H1268</f>
        <v>1921.4328358209</v>
      </c>
      <c r="H1268" s="0" t="n">
        <v>0</v>
      </c>
    </row>
    <row r="1269" customFormat="false" ht="12.75" hidden="false" customHeight="false" outlineLevel="0" collapsed="false">
      <c r="A1269" s="0" t="n">
        <v>1237</v>
      </c>
      <c r="B1269" s="0" t="n">
        <v>0</v>
      </c>
      <c r="C1269" s="0" t="n">
        <f aca="false">(A1269-$G$6)*$G$2</f>
        <v>287.218110236221</v>
      </c>
      <c r="F1269" s="0" t="n">
        <v>53</v>
      </c>
      <c r="G1269" s="500" t="n">
        <f aca="false">($G$5-POWER(2,$G$3)*(F1269/6.7)*($G$4/100))+H1269</f>
        <v>1921.4328358209</v>
      </c>
      <c r="H1269" s="0" t="n">
        <v>0</v>
      </c>
    </row>
    <row r="1270" customFormat="false" ht="12.75" hidden="false" customHeight="false" outlineLevel="0" collapsed="false">
      <c r="A1270" s="0" t="n">
        <v>1238</v>
      </c>
      <c r="B1270" s="0" t="n">
        <v>0</v>
      </c>
      <c r="C1270" s="0" t="n">
        <f aca="false">(A1270-$G$6)*$G$2</f>
        <v>287.458661417323</v>
      </c>
      <c r="E1270" s="512"/>
      <c r="F1270" s="0" t="n">
        <v>53</v>
      </c>
      <c r="G1270" s="500" t="n">
        <f aca="false">($G$5-POWER(2,$G$3)*(F1270/6.7)*($G$4/100))+H1270</f>
        <v>1921.4328358209</v>
      </c>
      <c r="H1270" s="0" t="n">
        <v>0</v>
      </c>
    </row>
    <row r="1271" customFormat="false" ht="12.75" hidden="false" customHeight="false" outlineLevel="0" collapsed="false">
      <c r="A1271" s="0" t="n">
        <v>1239</v>
      </c>
      <c r="B1271" s="0" t="n">
        <v>0</v>
      </c>
      <c r="C1271" s="0" t="n">
        <f aca="false">(A1271-$G$6)*$G$2</f>
        <v>287.699212598425</v>
      </c>
      <c r="F1271" s="0" t="n">
        <v>53</v>
      </c>
      <c r="G1271" s="500" t="n">
        <f aca="false">($G$5-POWER(2,$G$3)*(F1271/6.7)*($G$4/100))+H1271</f>
        <v>1921.4328358209</v>
      </c>
      <c r="H1271" s="0" t="n">
        <v>0</v>
      </c>
    </row>
    <row r="1272" customFormat="false" ht="12.75" hidden="false" customHeight="false" outlineLevel="0" collapsed="false">
      <c r="A1272" s="0" t="n">
        <v>1240</v>
      </c>
      <c r="B1272" s="0" t="n">
        <v>0</v>
      </c>
      <c r="C1272" s="0" t="n">
        <f aca="false">(A1272-$G$6)*$G$2</f>
        <v>287.939763779528</v>
      </c>
      <c r="E1272" s="512"/>
      <c r="F1272" s="0" t="n">
        <v>53</v>
      </c>
      <c r="G1272" s="500" t="n">
        <f aca="false">($G$5-POWER(2,$G$3)*(F1272/6.7)*($G$4/100))+H1272</f>
        <v>1921.4328358209</v>
      </c>
      <c r="H1272" s="0" t="n">
        <v>0</v>
      </c>
    </row>
    <row r="1273" customFormat="false" ht="12.75" hidden="false" customHeight="false" outlineLevel="0" collapsed="false">
      <c r="A1273" s="0" t="n">
        <v>1241</v>
      </c>
      <c r="B1273" s="0" t="n">
        <v>0</v>
      </c>
      <c r="C1273" s="0" t="n">
        <f aca="false">(A1273-$G$6)*$G$2</f>
        <v>288.18031496063</v>
      </c>
      <c r="F1273" s="0" t="n">
        <v>53</v>
      </c>
      <c r="G1273" s="500" t="n">
        <f aca="false">($G$5-POWER(2,$G$3)*(F1273/6.7)*($G$4/100))+H1273</f>
        <v>1921.4328358209</v>
      </c>
      <c r="H1273" s="0" t="n">
        <v>0</v>
      </c>
    </row>
    <row r="1274" customFormat="false" ht="12.75" hidden="false" customHeight="false" outlineLevel="0" collapsed="false">
      <c r="A1274" s="0" t="n">
        <v>1242</v>
      </c>
      <c r="B1274" s="0" t="n">
        <v>0</v>
      </c>
      <c r="C1274" s="0" t="n">
        <f aca="false">(A1274-$G$6)*$G$2</f>
        <v>288.420866141732</v>
      </c>
      <c r="E1274" s="512"/>
      <c r="F1274" s="0" t="n">
        <v>53</v>
      </c>
      <c r="G1274" s="500" t="n">
        <f aca="false">($G$5-POWER(2,$G$3)*(F1274/6.7)*($G$4/100))+H1274</f>
        <v>1921.4328358209</v>
      </c>
      <c r="H1274" s="0" t="n">
        <v>0</v>
      </c>
    </row>
    <row r="1275" customFormat="false" ht="12.75" hidden="false" customHeight="false" outlineLevel="0" collapsed="false">
      <c r="A1275" s="0" t="n">
        <v>1243</v>
      </c>
      <c r="B1275" s="0" t="n">
        <v>0</v>
      </c>
      <c r="C1275" s="0" t="n">
        <f aca="false">(A1275-$G$6)*$G$2</f>
        <v>288.661417322835</v>
      </c>
      <c r="F1275" s="0" t="n">
        <v>53</v>
      </c>
      <c r="G1275" s="500" t="n">
        <f aca="false">($G$5-POWER(2,$G$3)*(F1275/6.7)*($G$4/100))+H1275</f>
        <v>1921.4328358209</v>
      </c>
      <c r="H1275" s="0" t="n">
        <v>0</v>
      </c>
    </row>
    <row r="1276" customFormat="false" ht="12.75" hidden="false" customHeight="false" outlineLevel="0" collapsed="false">
      <c r="A1276" s="0" t="n">
        <v>1244</v>
      </c>
      <c r="B1276" s="0" t="n">
        <v>0</v>
      </c>
      <c r="C1276" s="0" t="n">
        <f aca="false">(A1276-$G$6)*$G$2</f>
        <v>288.901968503937</v>
      </c>
      <c r="E1276" s="512"/>
      <c r="F1276" s="0" t="n">
        <v>53</v>
      </c>
      <c r="G1276" s="500" t="n">
        <f aca="false">($G$5-POWER(2,$G$3)*(F1276/6.7)*($G$4/100))+H1276</f>
        <v>1921.4328358209</v>
      </c>
      <c r="H1276" s="0" t="n">
        <v>0</v>
      </c>
    </row>
    <row r="1277" customFormat="false" ht="12.75" hidden="false" customHeight="false" outlineLevel="0" collapsed="false">
      <c r="A1277" s="0" t="n">
        <v>1245</v>
      </c>
      <c r="B1277" s="0" t="n">
        <v>0</v>
      </c>
      <c r="C1277" s="0" t="n">
        <f aca="false">(A1277-$G$6)*$G$2</f>
        <v>289.142519685039</v>
      </c>
      <c r="F1277" s="0" t="n">
        <v>53</v>
      </c>
      <c r="G1277" s="500" t="n">
        <f aca="false">($G$5-POWER(2,$G$3)*(F1277/6.7)*($G$4/100))+H1277</f>
        <v>1921.4328358209</v>
      </c>
      <c r="H1277" s="0" t="n">
        <v>0</v>
      </c>
    </row>
    <row r="1278" customFormat="false" ht="12.75" hidden="false" customHeight="false" outlineLevel="0" collapsed="false">
      <c r="A1278" s="0" t="n">
        <v>1246</v>
      </c>
      <c r="B1278" s="0" t="n">
        <v>0</v>
      </c>
      <c r="C1278" s="0" t="n">
        <f aca="false">(A1278-$G$6)*$G$2</f>
        <v>289.383070866142</v>
      </c>
      <c r="E1278" s="512"/>
      <c r="F1278" s="0" t="n">
        <v>53</v>
      </c>
      <c r="G1278" s="500" t="n">
        <f aca="false">($G$5-POWER(2,$G$3)*(F1278/6.7)*($G$4/100))+H1278</f>
        <v>1921.4328358209</v>
      </c>
      <c r="H1278" s="0" t="n">
        <v>0</v>
      </c>
    </row>
    <row r="1279" customFormat="false" ht="12.75" hidden="false" customHeight="false" outlineLevel="0" collapsed="false">
      <c r="A1279" s="0" t="n">
        <v>1247</v>
      </c>
      <c r="B1279" s="0" t="n">
        <v>0</v>
      </c>
      <c r="C1279" s="0" t="n">
        <f aca="false">(A1279-$G$6)*$G$2</f>
        <v>289.623622047244</v>
      </c>
      <c r="F1279" s="0" t="n">
        <v>53</v>
      </c>
      <c r="G1279" s="500" t="n">
        <f aca="false">($G$5-POWER(2,$G$3)*(F1279/6.7)*($G$4/100))+H1279</f>
        <v>1921.4328358209</v>
      </c>
      <c r="H1279" s="0" t="n">
        <v>0</v>
      </c>
    </row>
    <row r="1280" customFormat="false" ht="12.75" hidden="false" customHeight="false" outlineLevel="0" collapsed="false">
      <c r="A1280" s="0" t="n">
        <v>1248</v>
      </c>
      <c r="B1280" s="0" t="n">
        <v>0</v>
      </c>
      <c r="C1280" s="0" t="n">
        <f aca="false">(A1280-$G$6)*$G$2</f>
        <v>289.864173228347</v>
      </c>
      <c r="E1280" s="512"/>
      <c r="F1280" s="0" t="n">
        <v>53</v>
      </c>
      <c r="G1280" s="500" t="n">
        <f aca="false">($G$5-POWER(2,$G$3)*(F1280/6.7)*($G$4/100))+H1280</f>
        <v>1921.4328358209</v>
      </c>
      <c r="H1280" s="0" t="n">
        <v>0</v>
      </c>
    </row>
    <row r="1281" customFormat="false" ht="12.75" hidden="false" customHeight="false" outlineLevel="0" collapsed="false">
      <c r="A1281" s="0" t="n">
        <v>1249</v>
      </c>
      <c r="B1281" s="0" t="n">
        <v>0</v>
      </c>
      <c r="C1281" s="0" t="n">
        <f aca="false">(A1281-$G$6)*$G$2</f>
        <v>290.104724409449</v>
      </c>
      <c r="F1281" s="0" t="n">
        <v>53</v>
      </c>
      <c r="G1281" s="500" t="n">
        <f aca="false">($G$5-POWER(2,$G$3)*(F1281/6.7)*($G$4/100))+H1281</f>
        <v>1921.4328358209</v>
      </c>
      <c r="H1281" s="0" t="n">
        <v>0</v>
      </c>
    </row>
    <row r="1282" customFormat="false" ht="12.75" hidden="false" customHeight="false" outlineLevel="0" collapsed="false">
      <c r="A1282" s="0" t="n">
        <v>1250</v>
      </c>
      <c r="B1282" s="0" t="n">
        <v>0</v>
      </c>
      <c r="C1282" s="0" t="n">
        <f aca="false">(A1282-$G$6)*$G$2</f>
        <v>290.345275590551</v>
      </c>
      <c r="E1282" s="512"/>
      <c r="F1282" s="0" t="n">
        <v>53</v>
      </c>
      <c r="G1282" s="500" t="n">
        <f aca="false">($G$5-POWER(2,$G$3)*(F1282/6.7)*($G$4/100))+H1282</f>
        <v>1921.4328358209</v>
      </c>
      <c r="H1282" s="0" t="n">
        <v>0</v>
      </c>
    </row>
    <row r="1283" customFormat="false" ht="12.75" hidden="false" customHeight="false" outlineLevel="0" collapsed="false">
      <c r="A1283" s="0" t="n">
        <v>1251</v>
      </c>
      <c r="B1283" s="0" t="n">
        <v>0</v>
      </c>
      <c r="C1283" s="0" t="n">
        <f aca="false">(A1283-$G$6)*$G$2</f>
        <v>290.585826771654</v>
      </c>
      <c r="F1283" s="0" t="n">
        <v>53</v>
      </c>
      <c r="G1283" s="500" t="n">
        <f aca="false">($G$5-POWER(2,$G$3)*(F1283/6.7)*($G$4/100))+H1283</f>
        <v>1921.4328358209</v>
      </c>
      <c r="H1283" s="0" t="n">
        <v>0</v>
      </c>
    </row>
    <row r="1284" customFormat="false" ht="12.75" hidden="false" customHeight="false" outlineLevel="0" collapsed="false">
      <c r="A1284" s="0" t="n">
        <v>1252</v>
      </c>
      <c r="B1284" s="0" t="n">
        <v>0</v>
      </c>
      <c r="C1284" s="0" t="n">
        <f aca="false">(A1284-$G$6)*$G$2</f>
        <v>290.826377952756</v>
      </c>
      <c r="E1284" s="512"/>
      <c r="F1284" s="0" t="n">
        <v>53</v>
      </c>
      <c r="G1284" s="500" t="n">
        <f aca="false">($G$5-POWER(2,$G$3)*(F1284/6.7)*($G$4/100))+H1284</f>
        <v>1921.4328358209</v>
      </c>
      <c r="H1284" s="0" t="n">
        <v>0</v>
      </c>
    </row>
    <row r="1285" customFormat="false" ht="12.75" hidden="false" customHeight="false" outlineLevel="0" collapsed="false">
      <c r="A1285" s="0" t="n">
        <v>1253</v>
      </c>
      <c r="B1285" s="0" t="n">
        <v>0</v>
      </c>
      <c r="C1285" s="0" t="n">
        <f aca="false">(A1285-$G$6)*$G$2</f>
        <v>291.066929133858</v>
      </c>
      <c r="F1285" s="0" t="n">
        <v>53</v>
      </c>
      <c r="G1285" s="500" t="n">
        <f aca="false">($G$5-POWER(2,$G$3)*(F1285/6.7)*($G$4/100))+H1285</f>
        <v>1921.4328358209</v>
      </c>
      <c r="H1285" s="0" t="n">
        <v>0</v>
      </c>
    </row>
    <row r="1286" customFormat="false" ht="12.75" hidden="false" customHeight="false" outlineLevel="0" collapsed="false">
      <c r="A1286" s="0" t="n">
        <v>1254</v>
      </c>
      <c r="B1286" s="0" t="n">
        <v>0</v>
      </c>
      <c r="C1286" s="0" t="n">
        <f aca="false">(A1286-$G$6)*$G$2</f>
        <v>291.307480314961</v>
      </c>
      <c r="E1286" s="512"/>
      <c r="F1286" s="0" t="n">
        <v>53</v>
      </c>
      <c r="G1286" s="500" t="n">
        <f aca="false">($G$5-POWER(2,$G$3)*(F1286/6.7)*($G$4/100))+H1286</f>
        <v>1921.4328358209</v>
      </c>
      <c r="H1286" s="0" t="n">
        <v>0</v>
      </c>
    </row>
    <row r="1287" customFormat="false" ht="12.75" hidden="false" customHeight="false" outlineLevel="0" collapsed="false">
      <c r="A1287" s="0" t="n">
        <v>1255</v>
      </c>
      <c r="B1287" s="0" t="n">
        <v>0</v>
      </c>
      <c r="C1287" s="0" t="n">
        <f aca="false">(A1287-$G$6)*$G$2</f>
        <v>291.548031496063</v>
      </c>
      <c r="F1287" s="0" t="n">
        <v>53</v>
      </c>
      <c r="G1287" s="500" t="n">
        <f aca="false">($G$5-POWER(2,$G$3)*(F1287/6.7)*($G$4/100))+H1287</f>
        <v>1921.4328358209</v>
      </c>
      <c r="H1287" s="0" t="n">
        <v>0</v>
      </c>
    </row>
    <row r="1288" customFormat="false" ht="12.75" hidden="false" customHeight="false" outlineLevel="0" collapsed="false">
      <c r="A1288" s="0" t="n">
        <v>1256</v>
      </c>
      <c r="B1288" s="0" t="n">
        <v>0</v>
      </c>
      <c r="C1288" s="0" t="n">
        <f aca="false">(A1288-$G$6)*$G$2</f>
        <v>291.788582677165</v>
      </c>
      <c r="E1288" s="512"/>
      <c r="F1288" s="0" t="n">
        <v>53</v>
      </c>
      <c r="G1288" s="500" t="n">
        <f aca="false">($G$5-POWER(2,$G$3)*(F1288/6.7)*($G$4/100))+H1288</f>
        <v>1921.4328358209</v>
      </c>
      <c r="H1288" s="0" t="n">
        <v>0</v>
      </c>
    </row>
    <row r="1289" customFormat="false" ht="12.75" hidden="false" customHeight="false" outlineLevel="0" collapsed="false">
      <c r="A1289" s="0" t="n">
        <v>1257</v>
      </c>
      <c r="B1289" s="0" t="n">
        <v>0</v>
      </c>
      <c r="C1289" s="0" t="n">
        <f aca="false">(A1289-$G$6)*$G$2</f>
        <v>292.029133858268</v>
      </c>
      <c r="F1289" s="0" t="n">
        <v>53</v>
      </c>
      <c r="G1289" s="500" t="n">
        <f aca="false">($G$5-POWER(2,$G$3)*(F1289/6.7)*($G$4/100))+H1289</f>
        <v>1921.4328358209</v>
      </c>
      <c r="H1289" s="0" t="n">
        <v>0</v>
      </c>
    </row>
    <row r="1290" customFormat="false" ht="12.75" hidden="false" customHeight="false" outlineLevel="0" collapsed="false">
      <c r="A1290" s="0" t="n">
        <v>1258</v>
      </c>
      <c r="B1290" s="0" t="n">
        <v>0</v>
      </c>
      <c r="C1290" s="0" t="n">
        <f aca="false">(A1290-$G$6)*$G$2</f>
        <v>292.26968503937</v>
      </c>
      <c r="E1290" s="512"/>
      <c r="F1290" s="0" t="n">
        <v>53</v>
      </c>
      <c r="G1290" s="500" t="n">
        <f aca="false">($G$5-POWER(2,$G$3)*(F1290/6.7)*($G$4/100))+H1290</f>
        <v>1921.4328358209</v>
      </c>
      <c r="H1290" s="0" t="n">
        <v>0</v>
      </c>
    </row>
    <row r="1291" customFormat="false" ht="12.75" hidden="false" customHeight="false" outlineLevel="0" collapsed="false">
      <c r="A1291" s="0" t="n">
        <v>1259</v>
      </c>
      <c r="B1291" s="0" t="n">
        <v>0</v>
      </c>
      <c r="C1291" s="0" t="n">
        <f aca="false">(A1291-$G$6)*$G$2</f>
        <v>292.510236220472</v>
      </c>
      <c r="F1291" s="0" t="n">
        <v>53</v>
      </c>
      <c r="G1291" s="500" t="n">
        <f aca="false">($G$5-POWER(2,$G$3)*(F1291/6.7)*($G$4/100))+H1291</f>
        <v>1921.4328358209</v>
      </c>
      <c r="H1291" s="0" t="n">
        <v>0</v>
      </c>
    </row>
    <row r="1292" customFormat="false" ht="12.75" hidden="false" customHeight="false" outlineLevel="0" collapsed="false">
      <c r="A1292" s="0" t="n">
        <v>1260</v>
      </c>
      <c r="B1292" s="0" t="n">
        <v>0</v>
      </c>
      <c r="C1292" s="0" t="n">
        <f aca="false">(A1292-$G$6)*$G$2</f>
        <v>292.750787401575</v>
      </c>
      <c r="E1292" s="512"/>
      <c r="F1292" s="0" t="n">
        <v>53</v>
      </c>
      <c r="G1292" s="500" t="n">
        <f aca="false">($G$5-POWER(2,$G$3)*(F1292/6.7)*($G$4/100))+H1292</f>
        <v>1921.4328358209</v>
      </c>
      <c r="H1292" s="0" t="n">
        <v>0</v>
      </c>
    </row>
    <row r="1293" customFormat="false" ht="12.75" hidden="false" customHeight="false" outlineLevel="0" collapsed="false">
      <c r="A1293" s="0" t="n">
        <v>1261</v>
      </c>
      <c r="B1293" s="0" t="n">
        <v>0</v>
      </c>
      <c r="C1293" s="0" t="n">
        <f aca="false">(A1293-$G$6)*$G$2</f>
        <v>292.991338582677</v>
      </c>
      <c r="F1293" s="0" t="n">
        <v>53</v>
      </c>
      <c r="G1293" s="500" t="n">
        <f aca="false">($G$5-POWER(2,$G$3)*(F1293/6.7)*($G$4/100))+H1293</f>
        <v>1921.4328358209</v>
      </c>
      <c r="H1293" s="0" t="n">
        <v>0</v>
      </c>
    </row>
    <row r="1294" customFormat="false" ht="12.75" hidden="false" customHeight="false" outlineLevel="0" collapsed="false">
      <c r="A1294" s="0" t="n">
        <v>1262</v>
      </c>
      <c r="B1294" s="0" t="n">
        <v>0</v>
      </c>
      <c r="C1294" s="0" t="n">
        <f aca="false">(A1294-$G$6)*$G$2</f>
        <v>293.23188976378</v>
      </c>
      <c r="E1294" s="512"/>
      <c r="F1294" s="0" t="n">
        <v>53</v>
      </c>
      <c r="G1294" s="500" t="n">
        <f aca="false">($G$5-POWER(2,$G$3)*(F1294/6.7)*($G$4/100))+H1294</f>
        <v>1921.4328358209</v>
      </c>
      <c r="H1294" s="0" t="n">
        <v>0</v>
      </c>
    </row>
    <row r="1295" customFormat="false" ht="12.75" hidden="false" customHeight="false" outlineLevel="0" collapsed="false">
      <c r="A1295" s="0" t="n">
        <v>1263</v>
      </c>
      <c r="B1295" s="0" t="n">
        <v>0</v>
      </c>
      <c r="C1295" s="0" t="n">
        <f aca="false">(A1295-$G$6)*$G$2</f>
        <v>293.472440944882</v>
      </c>
      <c r="F1295" s="0" t="n">
        <v>53</v>
      </c>
      <c r="G1295" s="500" t="n">
        <f aca="false">($G$5-POWER(2,$G$3)*(F1295/6.7)*($G$4/100))+H1295</f>
        <v>1921.4328358209</v>
      </c>
      <c r="H1295" s="0" t="n">
        <v>0</v>
      </c>
    </row>
    <row r="1296" customFormat="false" ht="12.75" hidden="false" customHeight="false" outlineLevel="0" collapsed="false">
      <c r="A1296" s="0" t="n">
        <v>1264</v>
      </c>
      <c r="B1296" s="0" t="n">
        <v>0</v>
      </c>
      <c r="C1296" s="0" t="n">
        <f aca="false">(A1296-$G$6)*$G$2</f>
        <v>293.712992125984</v>
      </c>
      <c r="E1296" s="512"/>
      <c r="F1296" s="0" t="n">
        <v>53</v>
      </c>
      <c r="G1296" s="500" t="n">
        <f aca="false">($G$5-POWER(2,$G$3)*(F1296/6.7)*($G$4/100))+H1296</f>
        <v>1921.4328358209</v>
      </c>
      <c r="H1296" s="0" t="n">
        <v>0</v>
      </c>
    </row>
    <row r="1297" customFormat="false" ht="12.75" hidden="false" customHeight="false" outlineLevel="0" collapsed="false">
      <c r="A1297" s="0" t="n">
        <v>1265</v>
      </c>
      <c r="B1297" s="0" t="n">
        <v>0</v>
      </c>
      <c r="C1297" s="0" t="n">
        <f aca="false">(A1297-$G$6)*$G$2</f>
        <v>293.953543307087</v>
      </c>
      <c r="F1297" s="0" t="n">
        <v>53</v>
      </c>
      <c r="G1297" s="500" t="n">
        <f aca="false">($G$5-POWER(2,$G$3)*(F1297/6.7)*($G$4/100))+H1297</f>
        <v>1921.4328358209</v>
      </c>
      <c r="H1297" s="0" t="n">
        <v>0</v>
      </c>
    </row>
    <row r="1298" customFormat="false" ht="12.75" hidden="false" customHeight="false" outlineLevel="0" collapsed="false">
      <c r="A1298" s="0" t="n">
        <v>1266</v>
      </c>
      <c r="B1298" s="0" t="n">
        <v>0</v>
      </c>
      <c r="C1298" s="0" t="n">
        <f aca="false">(A1298-$G$6)*$G$2</f>
        <v>294.194094488189</v>
      </c>
      <c r="E1298" s="512"/>
      <c r="F1298" s="0" t="n">
        <v>53</v>
      </c>
      <c r="G1298" s="500" t="n">
        <f aca="false">($G$5-POWER(2,$G$3)*(F1298/6.7)*($G$4/100))+H1298</f>
        <v>1921.4328358209</v>
      </c>
      <c r="H1298" s="0" t="n">
        <v>0</v>
      </c>
    </row>
    <row r="1299" customFormat="false" ht="12.75" hidden="false" customHeight="false" outlineLevel="0" collapsed="false">
      <c r="A1299" s="0" t="n">
        <v>1267</v>
      </c>
      <c r="B1299" s="0" t="n">
        <v>0</v>
      </c>
      <c r="C1299" s="0" t="n">
        <f aca="false">(A1299-$G$6)*$G$2</f>
        <v>294.434645669291</v>
      </c>
      <c r="F1299" s="0" t="n">
        <v>53</v>
      </c>
      <c r="G1299" s="500" t="n">
        <f aca="false">($G$5-POWER(2,$G$3)*(F1299/6.7)*($G$4/100))+H1299</f>
        <v>1921.4328358209</v>
      </c>
      <c r="H1299" s="0" t="n">
        <v>0</v>
      </c>
    </row>
    <row r="1300" customFormat="false" ht="12.75" hidden="false" customHeight="false" outlineLevel="0" collapsed="false">
      <c r="A1300" s="0" t="n">
        <v>1268</v>
      </c>
      <c r="B1300" s="0" t="n">
        <v>0</v>
      </c>
      <c r="C1300" s="0" t="n">
        <f aca="false">(A1300-$G$6)*$G$2</f>
        <v>294.675196850394</v>
      </c>
      <c r="E1300" s="512"/>
      <c r="F1300" s="0" t="n">
        <v>53</v>
      </c>
      <c r="G1300" s="500" t="n">
        <f aca="false">($G$5-POWER(2,$G$3)*(F1300/6.7)*($G$4/100))+H1300</f>
        <v>1921.4328358209</v>
      </c>
      <c r="H1300" s="0" t="n">
        <v>0</v>
      </c>
    </row>
    <row r="1301" customFormat="false" ht="12.75" hidden="false" customHeight="false" outlineLevel="0" collapsed="false">
      <c r="A1301" s="0" t="n">
        <v>1269</v>
      </c>
      <c r="B1301" s="0" t="n">
        <v>0</v>
      </c>
      <c r="C1301" s="0" t="n">
        <f aca="false">(A1301-$G$6)*$G$2</f>
        <v>294.915748031496</v>
      </c>
      <c r="F1301" s="0" t="n">
        <v>53</v>
      </c>
      <c r="G1301" s="500" t="n">
        <f aca="false">($G$5-POWER(2,$G$3)*(F1301/6.7)*($G$4/100))+H1301</f>
        <v>1921.4328358209</v>
      </c>
      <c r="H1301" s="0" t="n">
        <v>0</v>
      </c>
    </row>
    <row r="1302" customFormat="false" ht="12.75" hidden="false" customHeight="false" outlineLevel="0" collapsed="false">
      <c r="A1302" s="0" t="n">
        <v>1270</v>
      </c>
      <c r="B1302" s="0" t="n">
        <v>0</v>
      </c>
      <c r="C1302" s="0" t="n">
        <f aca="false">(A1302-$G$6)*$G$2</f>
        <v>295.156299212598</v>
      </c>
      <c r="E1302" s="512"/>
      <c r="F1302" s="0" t="n">
        <v>53</v>
      </c>
      <c r="G1302" s="500" t="n">
        <f aca="false">($G$5-POWER(2,$G$3)*(F1302/6.7)*($G$4/100))+H1302</f>
        <v>1921.4328358209</v>
      </c>
      <c r="H1302" s="0" t="n">
        <v>0</v>
      </c>
    </row>
    <row r="1303" customFormat="false" ht="12.75" hidden="false" customHeight="false" outlineLevel="0" collapsed="false">
      <c r="A1303" s="0" t="n">
        <v>1271</v>
      </c>
      <c r="B1303" s="0" t="n">
        <v>0</v>
      </c>
      <c r="C1303" s="0" t="n">
        <f aca="false">(A1303-$G$6)*$G$2</f>
        <v>295.396850393701</v>
      </c>
      <c r="F1303" s="0" t="n">
        <v>53</v>
      </c>
      <c r="G1303" s="500" t="n">
        <f aca="false">($G$5-POWER(2,$G$3)*(F1303/6.7)*($G$4/100))+H1303</f>
        <v>1921.4328358209</v>
      </c>
      <c r="H1303" s="0" t="n">
        <v>0</v>
      </c>
    </row>
    <row r="1304" customFormat="false" ht="12.75" hidden="false" customHeight="false" outlineLevel="0" collapsed="false">
      <c r="A1304" s="0" t="n">
        <v>1272</v>
      </c>
      <c r="B1304" s="0" t="n">
        <v>0</v>
      </c>
      <c r="C1304" s="0" t="n">
        <f aca="false">(A1304-$G$6)*$G$2</f>
        <v>295.637401574803</v>
      </c>
      <c r="E1304" s="512"/>
      <c r="F1304" s="0" t="n">
        <v>53</v>
      </c>
      <c r="G1304" s="500" t="n">
        <f aca="false">($G$5-POWER(2,$G$3)*(F1304/6.7)*($G$4/100))+H1304</f>
        <v>1921.4328358209</v>
      </c>
      <c r="H1304" s="0" t="n">
        <v>0</v>
      </c>
    </row>
    <row r="1305" customFormat="false" ht="12.75" hidden="false" customHeight="false" outlineLevel="0" collapsed="false">
      <c r="A1305" s="0" t="n">
        <v>1273</v>
      </c>
      <c r="B1305" s="0" t="n">
        <v>0</v>
      </c>
      <c r="C1305" s="0" t="n">
        <f aca="false">(A1305-$G$6)*$G$2</f>
        <v>295.877952755906</v>
      </c>
      <c r="F1305" s="0" t="n">
        <v>53</v>
      </c>
      <c r="G1305" s="500" t="n">
        <f aca="false">($G$5-POWER(2,$G$3)*(F1305/6.7)*($G$4/100))+H1305</f>
        <v>1921.4328358209</v>
      </c>
      <c r="H1305" s="0" t="n">
        <v>0</v>
      </c>
    </row>
    <row r="1306" customFormat="false" ht="12.75" hidden="false" customHeight="false" outlineLevel="0" collapsed="false">
      <c r="A1306" s="0" t="n">
        <v>1274</v>
      </c>
      <c r="B1306" s="0" t="n">
        <v>0</v>
      </c>
      <c r="C1306" s="0" t="n">
        <f aca="false">(A1306-$G$6)*$G$2</f>
        <v>296.118503937008</v>
      </c>
      <c r="E1306" s="512"/>
      <c r="F1306" s="0" t="n">
        <v>53</v>
      </c>
      <c r="G1306" s="500" t="n">
        <f aca="false">($G$5-POWER(2,$G$3)*(F1306/6.7)*($G$4/100))+H1306</f>
        <v>1921.4328358209</v>
      </c>
      <c r="H1306" s="0" t="n">
        <v>0</v>
      </c>
    </row>
    <row r="1307" customFormat="false" ht="12.75" hidden="false" customHeight="false" outlineLevel="0" collapsed="false">
      <c r="A1307" s="0" t="n">
        <v>1275</v>
      </c>
      <c r="B1307" s="0" t="n">
        <v>0</v>
      </c>
      <c r="C1307" s="0" t="n">
        <f aca="false">(A1307-$G$6)*$G$2</f>
        <v>296.35905511811</v>
      </c>
      <c r="F1307" s="0" t="n">
        <v>53</v>
      </c>
      <c r="G1307" s="500" t="n">
        <f aca="false">($G$5-POWER(2,$G$3)*(F1307/6.7)*($G$4/100))+H1307</f>
        <v>1921.4328358209</v>
      </c>
      <c r="H1307" s="0" t="n">
        <v>0</v>
      </c>
    </row>
    <row r="1308" customFormat="false" ht="12.75" hidden="false" customHeight="false" outlineLevel="0" collapsed="false">
      <c r="A1308" s="0" t="n">
        <v>1276</v>
      </c>
      <c r="B1308" s="0" t="n">
        <v>0</v>
      </c>
      <c r="C1308" s="0" t="n">
        <f aca="false">(A1308-$G$6)*$G$2</f>
        <v>296.599606299213</v>
      </c>
      <c r="E1308" s="512"/>
      <c r="F1308" s="0" t="n">
        <v>53</v>
      </c>
      <c r="G1308" s="500" t="n">
        <f aca="false">($G$5-POWER(2,$G$3)*(F1308/6.7)*($G$4/100))+H1308</f>
        <v>1921.4328358209</v>
      </c>
      <c r="H1308" s="0" t="n">
        <v>0</v>
      </c>
    </row>
    <row r="1309" customFormat="false" ht="12.75" hidden="false" customHeight="false" outlineLevel="0" collapsed="false">
      <c r="A1309" s="0" t="n">
        <v>1277</v>
      </c>
      <c r="B1309" s="0" t="n">
        <v>0</v>
      </c>
      <c r="C1309" s="0" t="n">
        <f aca="false">(A1309-$G$6)*$G$2</f>
        <v>296.840157480315</v>
      </c>
      <c r="F1309" s="0" t="n">
        <v>53</v>
      </c>
      <c r="G1309" s="500" t="n">
        <f aca="false">($G$5-POWER(2,$G$3)*(F1309/6.7)*($G$4/100))+H1309</f>
        <v>1921.4328358209</v>
      </c>
      <c r="H1309" s="0" t="n">
        <v>0</v>
      </c>
    </row>
    <row r="1310" customFormat="false" ht="12.75" hidden="false" customHeight="false" outlineLevel="0" collapsed="false">
      <c r="A1310" s="0" t="n">
        <v>1278</v>
      </c>
      <c r="B1310" s="0" t="n">
        <v>0</v>
      </c>
      <c r="C1310" s="0" t="n">
        <f aca="false">(A1310-$G$6)*$G$2</f>
        <v>297.080708661417</v>
      </c>
      <c r="E1310" s="512"/>
      <c r="F1310" s="0" t="n">
        <v>53</v>
      </c>
      <c r="G1310" s="500" t="n">
        <f aca="false">($G$5-POWER(2,$G$3)*(F1310/6.7)*($G$4/100))+H1310</f>
        <v>1921.4328358209</v>
      </c>
      <c r="H1310" s="0" t="n">
        <v>0</v>
      </c>
    </row>
    <row r="1311" customFormat="false" ht="12.75" hidden="false" customHeight="false" outlineLevel="0" collapsed="false">
      <c r="A1311" s="0" t="n">
        <v>1279</v>
      </c>
      <c r="B1311" s="0" t="n">
        <v>0</v>
      </c>
      <c r="C1311" s="0" t="n">
        <f aca="false">(A1311-$G$6)*$G$2</f>
        <v>297.32125984252</v>
      </c>
      <c r="F1311" s="0" t="n">
        <v>53</v>
      </c>
      <c r="G1311" s="500" t="n">
        <f aca="false">($G$5-POWER(2,$G$3)*(F1311/6.7)*($G$4/100))+H1311</f>
        <v>1921.4328358209</v>
      </c>
      <c r="H1311" s="0" t="n">
        <v>0</v>
      </c>
    </row>
    <row r="1312" customFormat="false" ht="12.75" hidden="false" customHeight="false" outlineLevel="0" collapsed="false">
      <c r="A1312" s="0" t="n">
        <v>1280</v>
      </c>
      <c r="B1312" s="0" t="n">
        <v>0</v>
      </c>
      <c r="C1312" s="0" t="n">
        <f aca="false">(A1312-$G$6)*$G$2</f>
        <v>297.561811023622</v>
      </c>
      <c r="E1312" s="512"/>
      <c r="F1312" s="0" t="n">
        <v>53</v>
      </c>
      <c r="G1312" s="500" t="n">
        <f aca="false">($G$5-POWER(2,$G$3)*(F1312/6.7)*($G$4/100))+H1312</f>
        <v>1921.4328358209</v>
      </c>
      <c r="H1312" s="0" t="n">
        <v>0</v>
      </c>
    </row>
    <row r="1313" customFormat="false" ht="12.75" hidden="false" customHeight="false" outlineLevel="0" collapsed="false">
      <c r="A1313" s="0" t="n">
        <v>1281</v>
      </c>
      <c r="B1313" s="0" t="n">
        <v>0</v>
      </c>
      <c r="C1313" s="0" t="n">
        <f aca="false">(A1313-$G$6)*$G$2</f>
        <v>297.802362204724</v>
      </c>
      <c r="F1313" s="0" t="n">
        <v>53</v>
      </c>
      <c r="G1313" s="500" t="n">
        <f aca="false">($G$5-POWER(2,$G$3)*(F1313/6.7)*($G$4/100))+H1313</f>
        <v>1921.4328358209</v>
      </c>
      <c r="H1313" s="0" t="n">
        <v>0</v>
      </c>
    </row>
    <row r="1314" customFormat="false" ht="12.75" hidden="false" customHeight="false" outlineLevel="0" collapsed="false">
      <c r="A1314" s="0" t="n">
        <v>1282</v>
      </c>
      <c r="B1314" s="0" t="n">
        <v>0</v>
      </c>
      <c r="C1314" s="0" t="n">
        <f aca="false">(A1314-$G$6)*$G$2</f>
        <v>298.042913385827</v>
      </c>
      <c r="E1314" s="512"/>
      <c r="F1314" s="0" t="n">
        <v>53</v>
      </c>
      <c r="G1314" s="500" t="n">
        <f aca="false">($G$5-POWER(2,$G$3)*(F1314/6.7)*($G$4/100))+H1314</f>
        <v>1921.4328358209</v>
      </c>
      <c r="H1314" s="0" t="n">
        <v>0</v>
      </c>
    </row>
    <row r="1315" customFormat="false" ht="12.75" hidden="false" customHeight="false" outlineLevel="0" collapsed="false">
      <c r="A1315" s="0" t="n">
        <v>1283</v>
      </c>
      <c r="B1315" s="0" t="n">
        <v>0</v>
      </c>
      <c r="C1315" s="0" t="n">
        <f aca="false">(A1315-$G$6)*$G$2</f>
        <v>298.283464566929</v>
      </c>
      <c r="F1315" s="0" t="n">
        <v>53</v>
      </c>
      <c r="G1315" s="500" t="n">
        <f aca="false">($G$5-POWER(2,$G$3)*(F1315/6.7)*($G$4/100))+H1315</f>
        <v>1921.4328358209</v>
      </c>
      <c r="H1315" s="0" t="n">
        <v>0</v>
      </c>
    </row>
    <row r="1316" customFormat="false" ht="12.75" hidden="false" customHeight="false" outlineLevel="0" collapsed="false">
      <c r="A1316" s="0" t="n">
        <v>1284</v>
      </c>
      <c r="B1316" s="0" t="n">
        <v>0</v>
      </c>
      <c r="C1316" s="0" t="n">
        <f aca="false">(A1316-$G$6)*$G$2</f>
        <v>298.524015748032</v>
      </c>
      <c r="E1316" s="512"/>
      <c r="F1316" s="0" t="n">
        <v>53</v>
      </c>
      <c r="G1316" s="500" t="n">
        <f aca="false">($G$5-POWER(2,$G$3)*(F1316/6.7)*($G$4/100))+H1316</f>
        <v>1921.4328358209</v>
      </c>
      <c r="H1316" s="0" t="n">
        <v>0</v>
      </c>
    </row>
    <row r="1317" customFormat="false" ht="12.75" hidden="false" customHeight="false" outlineLevel="0" collapsed="false">
      <c r="A1317" s="0" t="n">
        <v>1285</v>
      </c>
      <c r="B1317" s="0" t="n">
        <v>0</v>
      </c>
      <c r="C1317" s="0" t="n">
        <f aca="false">(A1317-$G$6)*$G$2</f>
        <v>298.764566929134</v>
      </c>
      <c r="F1317" s="0" t="n">
        <v>53</v>
      </c>
      <c r="G1317" s="500" t="n">
        <f aca="false">($G$5-POWER(2,$G$3)*(F1317/6.7)*($G$4/100))+H1317</f>
        <v>1921.4328358209</v>
      </c>
      <c r="H1317" s="0" t="n">
        <v>0</v>
      </c>
    </row>
    <row r="1318" customFormat="false" ht="12.75" hidden="false" customHeight="false" outlineLevel="0" collapsed="false">
      <c r="A1318" s="0" t="n">
        <v>1286</v>
      </c>
      <c r="B1318" s="0" t="n">
        <v>0</v>
      </c>
      <c r="C1318" s="0" t="n">
        <f aca="false">(A1318-$G$6)*$G$2</f>
        <v>299.005118110236</v>
      </c>
      <c r="E1318" s="512"/>
      <c r="F1318" s="0" t="n">
        <v>53</v>
      </c>
      <c r="G1318" s="500" t="n">
        <f aca="false">($G$5-POWER(2,$G$3)*(F1318/6.7)*($G$4/100))+H1318</f>
        <v>1921.4328358209</v>
      </c>
      <c r="H1318" s="0" t="n">
        <v>0</v>
      </c>
    </row>
    <row r="1319" customFormat="false" ht="12.75" hidden="false" customHeight="false" outlineLevel="0" collapsed="false">
      <c r="A1319" s="0" t="n">
        <v>1287</v>
      </c>
      <c r="B1319" s="0" t="n">
        <v>0</v>
      </c>
      <c r="C1319" s="0" t="n">
        <f aca="false">(A1319-$G$6)*$G$2</f>
        <v>299.245669291339</v>
      </c>
      <c r="F1319" s="0" t="n">
        <v>53</v>
      </c>
      <c r="G1319" s="500" t="n">
        <f aca="false">($G$5-POWER(2,$G$3)*(F1319/6.7)*($G$4/100))+H1319</f>
        <v>1921.4328358209</v>
      </c>
      <c r="H1319" s="0" t="n">
        <v>0</v>
      </c>
    </row>
    <row r="1320" customFormat="false" ht="12.75" hidden="false" customHeight="false" outlineLevel="0" collapsed="false">
      <c r="A1320" s="0" t="n">
        <v>1288</v>
      </c>
      <c r="B1320" s="0" t="n">
        <v>0</v>
      </c>
      <c r="C1320" s="0" t="n">
        <f aca="false">(A1320-$G$6)*$G$2</f>
        <v>299.486220472441</v>
      </c>
      <c r="E1320" s="512"/>
      <c r="F1320" s="0" t="n">
        <v>53</v>
      </c>
      <c r="G1320" s="500" t="n">
        <f aca="false">($G$5-POWER(2,$G$3)*(F1320/6.7)*($G$4/100))+H1320</f>
        <v>1921.4328358209</v>
      </c>
      <c r="H1320" s="0" t="n">
        <v>0</v>
      </c>
    </row>
    <row r="1321" customFormat="false" ht="12.75" hidden="false" customHeight="false" outlineLevel="0" collapsed="false">
      <c r="A1321" s="0" t="n">
        <v>1289</v>
      </c>
      <c r="B1321" s="0" t="n">
        <v>0</v>
      </c>
      <c r="C1321" s="0" t="n">
        <f aca="false">(A1321-$G$6)*$G$2</f>
        <v>299.726771653543</v>
      </c>
      <c r="F1321" s="0" t="n">
        <v>53</v>
      </c>
      <c r="G1321" s="500" t="n">
        <f aca="false">($G$5-POWER(2,$G$3)*(F1321/6.7)*($G$4/100))+H1321</f>
        <v>1921.4328358209</v>
      </c>
      <c r="H1321" s="0" t="n">
        <v>0</v>
      </c>
    </row>
    <row r="1322" customFormat="false" ht="12.75" hidden="false" customHeight="false" outlineLevel="0" collapsed="false">
      <c r="A1322" s="0" t="n">
        <v>1290</v>
      </c>
      <c r="B1322" s="0" t="n">
        <v>0</v>
      </c>
      <c r="C1322" s="0" t="n">
        <f aca="false">(A1322-$G$6)*$G$2</f>
        <v>299.967322834646</v>
      </c>
      <c r="E1322" s="512"/>
      <c r="F1322" s="0" t="n">
        <v>53</v>
      </c>
      <c r="G1322" s="500" t="n">
        <f aca="false">($G$5-POWER(2,$G$3)*(F1322/6.7)*($G$4/100))+H1322</f>
        <v>1921.4328358209</v>
      </c>
      <c r="H1322" s="0" t="n">
        <v>0</v>
      </c>
    </row>
    <row r="1323" customFormat="false" ht="12.75" hidden="false" customHeight="false" outlineLevel="0" collapsed="false">
      <c r="A1323" s="0" t="n">
        <v>1291</v>
      </c>
      <c r="B1323" s="0" t="n">
        <v>0</v>
      </c>
      <c r="C1323" s="0" t="n">
        <f aca="false">(A1323-$G$6)*$G$2</f>
        <v>300.207874015748</v>
      </c>
      <c r="F1323" s="0" t="n">
        <v>53</v>
      </c>
      <c r="G1323" s="500" t="n">
        <f aca="false">($G$5-POWER(2,$G$3)*(F1323/6.7)*($G$4/100))+H1323</f>
        <v>1921.4328358209</v>
      </c>
      <c r="H1323" s="0" t="n">
        <v>0</v>
      </c>
    </row>
    <row r="1324" customFormat="false" ht="12.75" hidden="false" customHeight="false" outlineLevel="0" collapsed="false">
      <c r="A1324" s="0" t="n">
        <v>1292</v>
      </c>
      <c r="B1324" s="0" t="n">
        <v>0</v>
      </c>
      <c r="C1324" s="0" t="n">
        <f aca="false">(A1324-$G$6)*$G$2</f>
        <v>300.44842519685</v>
      </c>
      <c r="E1324" s="512"/>
      <c r="F1324" s="0" t="n">
        <v>53</v>
      </c>
      <c r="G1324" s="500" t="n">
        <f aca="false">($G$5-POWER(2,$G$3)*(F1324/6.7)*($G$4/100))+H1324</f>
        <v>1921.4328358209</v>
      </c>
      <c r="H1324" s="0" t="n">
        <v>0</v>
      </c>
    </row>
    <row r="1325" customFormat="false" ht="12.75" hidden="false" customHeight="false" outlineLevel="0" collapsed="false">
      <c r="A1325" s="0" t="n">
        <v>1293</v>
      </c>
      <c r="B1325" s="0" t="n">
        <v>0</v>
      </c>
      <c r="C1325" s="0" t="n">
        <f aca="false">(A1325-$G$6)*$G$2</f>
        <v>300.688976377953</v>
      </c>
      <c r="F1325" s="0" t="n">
        <v>53</v>
      </c>
      <c r="G1325" s="500" t="n">
        <f aca="false">($G$5-POWER(2,$G$3)*(F1325/6.7)*($G$4/100))+H1325</f>
        <v>1921.4328358209</v>
      </c>
      <c r="H1325" s="0" t="n">
        <v>0</v>
      </c>
    </row>
    <row r="1326" customFormat="false" ht="12.75" hidden="false" customHeight="false" outlineLevel="0" collapsed="false">
      <c r="A1326" s="0" t="n">
        <v>1294</v>
      </c>
      <c r="B1326" s="0" t="n">
        <v>0</v>
      </c>
      <c r="C1326" s="0" t="n">
        <f aca="false">(A1326-$G$6)*$G$2</f>
        <v>300.929527559055</v>
      </c>
      <c r="E1326" s="512"/>
      <c r="F1326" s="0" t="n">
        <v>53</v>
      </c>
      <c r="G1326" s="500" t="n">
        <f aca="false">($G$5-POWER(2,$G$3)*(F1326/6.7)*($G$4/100))+H1326</f>
        <v>1921.4328358209</v>
      </c>
      <c r="H1326" s="0" t="n">
        <v>0</v>
      </c>
    </row>
    <row r="1327" customFormat="false" ht="12.75" hidden="false" customHeight="false" outlineLevel="0" collapsed="false">
      <c r="A1327" s="0" t="n">
        <v>1295</v>
      </c>
      <c r="B1327" s="0" t="n">
        <v>0</v>
      </c>
      <c r="C1327" s="0" t="n">
        <f aca="false">(A1327-$G$6)*$G$2</f>
        <v>301.170078740158</v>
      </c>
      <c r="F1327" s="0" t="n">
        <v>53</v>
      </c>
      <c r="G1327" s="500" t="n">
        <f aca="false">($G$5-POWER(2,$G$3)*(F1327/6.7)*($G$4/100))+H1327</f>
        <v>1921.4328358209</v>
      </c>
      <c r="H1327" s="0" t="n">
        <v>0</v>
      </c>
    </row>
    <row r="1328" customFormat="false" ht="12.75" hidden="false" customHeight="false" outlineLevel="0" collapsed="false">
      <c r="A1328" s="0" t="n">
        <v>1296</v>
      </c>
      <c r="B1328" s="0" t="n">
        <v>0</v>
      </c>
      <c r="C1328" s="0" t="n">
        <f aca="false">(A1328-$G$6)*$G$2</f>
        <v>301.41062992126</v>
      </c>
      <c r="E1328" s="512"/>
      <c r="F1328" s="0" t="n">
        <v>53</v>
      </c>
      <c r="G1328" s="500" t="n">
        <f aca="false">($G$5-POWER(2,$G$3)*(F1328/6.7)*($G$4/100))+H1328</f>
        <v>1921.4328358209</v>
      </c>
      <c r="H1328" s="0" t="n">
        <v>0</v>
      </c>
    </row>
    <row r="1329" customFormat="false" ht="12.75" hidden="false" customHeight="false" outlineLevel="0" collapsed="false">
      <c r="A1329" s="0" t="n">
        <v>1297</v>
      </c>
      <c r="B1329" s="0" t="n">
        <v>0</v>
      </c>
      <c r="C1329" s="0" t="n">
        <f aca="false">(A1329-$G$6)*$G$2</f>
        <v>301.651181102362</v>
      </c>
      <c r="F1329" s="0" t="n">
        <v>53</v>
      </c>
      <c r="G1329" s="500" t="n">
        <f aca="false">($G$5-POWER(2,$G$3)*(F1329/6.7)*($G$4/100))+H1329</f>
        <v>1921.4328358209</v>
      </c>
      <c r="H1329" s="0" t="n">
        <v>0</v>
      </c>
    </row>
    <row r="1330" customFormat="false" ht="12.75" hidden="false" customHeight="false" outlineLevel="0" collapsed="false">
      <c r="A1330" s="0" t="n">
        <v>1298</v>
      </c>
      <c r="B1330" s="0" t="n">
        <v>0</v>
      </c>
      <c r="C1330" s="0" t="n">
        <f aca="false">(A1330-$G$6)*$G$2</f>
        <v>301.891732283465</v>
      </c>
      <c r="E1330" s="512"/>
      <c r="F1330" s="0" t="n">
        <v>53</v>
      </c>
      <c r="G1330" s="500" t="n">
        <f aca="false">($G$5-POWER(2,$G$3)*(F1330/6.7)*($G$4/100))+H1330</f>
        <v>1921.4328358209</v>
      </c>
      <c r="H1330" s="0" t="n">
        <v>0</v>
      </c>
    </row>
    <row r="1331" customFormat="false" ht="12.75" hidden="false" customHeight="false" outlineLevel="0" collapsed="false">
      <c r="A1331" s="0" t="n">
        <v>1299</v>
      </c>
      <c r="B1331" s="0" t="n">
        <v>0</v>
      </c>
      <c r="C1331" s="0" t="n">
        <f aca="false">(A1331-$G$6)*$G$2</f>
        <v>302.132283464567</v>
      </c>
      <c r="F1331" s="0" t="n">
        <v>53</v>
      </c>
      <c r="G1331" s="500" t="n">
        <f aca="false">($G$5-POWER(2,$G$3)*(F1331/6.7)*($G$4/100))+H1331</f>
        <v>1921.4328358209</v>
      </c>
      <c r="H1331" s="0" t="n">
        <v>0</v>
      </c>
    </row>
    <row r="1332" customFormat="false" ht="12.75" hidden="false" customHeight="false" outlineLevel="0" collapsed="false">
      <c r="A1332" s="0" t="n">
        <v>1300</v>
      </c>
      <c r="B1332" s="0" t="n">
        <v>0</v>
      </c>
      <c r="C1332" s="0" t="n">
        <f aca="false">(A1332-$G$6)*$G$2</f>
        <v>302.372834645669</v>
      </c>
      <c r="E1332" s="512"/>
      <c r="F1332" s="0" t="n">
        <v>53</v>
      </c>
      <c r="G1332" s="500" t="n">
        <f aca="false">($G$5-POWER(2,$G$3)*(F1332/6.7)*($G$4/100))+H1332</f>
        <v>1921.4328358209</v>
      </c>
      <c r="H1332" s="0" t="n">
        <v>0</v>
      </c>
    </row>
    <row r="1333" customFormat="false" ht="12.75" hidden="false" customHeight="false" outlineLevel="0" collapsed="false">
      <c r="A1333" s="0" t="n">
        <v>1301</v>
      </c>
      <c r="B1333" s="0" t="n">
        <v>0</v>
      </c>
      <c r="C1333" s="0" t="n">
        <f aca="false">(A1333-$G$6)*$G$2</f>
        <v>302.613385826772</v>
      </c>
      <c r="F1333" s="0" t="n">
        <v>53</v>
      </c>
      <c r="G1333" s="500" t="n">
        <f aca="false">($G$5-POWER(2,$G$3)*(F1333/6.7)*($G$4/100))+H1333</f>
        <v>1921.4328358209</v>
      </c>
      <c r="H1333" s="0" t="n">
        <v>0</v>
      </c>
    </row>
    <row r="1334" customFormat="false" ht="12.75" hidden="false" customHeight="false" outlineLevel="0" collapsed="false">
      <c r="A1334" s="0" t="n">
        <v>1302</v>
      </c>
      <c r="B1334" s="0" t="n">
        <v>0</v>
      </c>
      <c r="C1334" s="0" t="n">
        <f aca="false">(A1334-$G$6)*$G$2</f>
        <v>302.853937007874</v>
      </c>
      <c r="E1334" s="512"/>
      <c r="F1334" s="0" t="n">
        <v>53</v>
      </c>
      <c r="G1334" s="500" t="n">
        <f aca="false">($G$5-POWER(2,$G$3)*(F1334/6.7)*($G$4/100))+H1334</f>
        <v>1921.4328358209</v>
      </c>
      <c r="H1334" s="0" t="n">
        <v>0</v>
      </c>
    </row>
    <row r="1335" customFormat="false" ht="12.75" hidden="false" customHeight="false" outlineLevel="0" collapsed="false">
      <c r="A1335" s="0" t="n">
        <v>1303</v>
      </c>
      <c r="B1335" s="0" t="n">
        <v>0</v>
      </c>
      <c r="C1335" s="0" t="n">
        <f aca="false">(A1335-$G$6)*$G$2</f>
        <v>303.094488188976</v>
      </c>
      <c r="F1335" s="0" t="n">
        <v>53</v>
      </c>
      <c r="G1335" s="500" t="n">
        <f aca="false">($G$5-POWER(2,$G$3)*(F1335/6.7)*($G$4/100))+H1335</f>
        <v>1921.4328358209</v>
      </c>
      <c r="H1335" s="0" t="n">
        <v>0</v>
      </c>
    </row>
    <row r="1336" customFormat="false" ht="12.75" hidden="false" customHeight="false" outlineLevel="0" collapsed="false">
      <c r="A1336" s="0" t="n">
        <v>1304</v>
      </c>
      <c r="B1336" s="0" t="n">
        <v>0</v>
      </c>
      <c r="C1336" s="0" t="n">
        <f aca="false">(A1336-$G$6)*$G$2</f>
        <v>303.335039370079</v>
      </c>
      <c r="E1336" s="512"/>
      <c r="F1336" s="0" t="n">
        <v>53</v>
      </c>
      <c r="G1336" s="500" t="n">
        <f aca="false">($G$5-POWER(2,$G$3)*(F1336/6.7)*($G$4/100))+H1336</f>
        <v>1921.4328358209</v>
      </c>
      <c r="H1336" s="0" t="n">
        <v>0</v>
      </c>
    </row>
    <row r="1337" customFormat="false" ht="12.75" hidden="false" customHeight="false" outlineLevel="0" collapsed="false">
      <c r="A1337" s="0" t="n">
        <v>1305</v>
      </c>
      <c r="B1337" s="0" t="n">
        <v>0</v>
      </c>
      <c r="C1337" s="0" t="n">
        <f aca="false">(A1337-$G$6)*$G$2</f>
        <v>303.575590551181</v>
      </c>
      <c r="F1337" s="0" t="n">
        <v>53</v>
      </c>
      <c r="G1337" s="500" t="n">
        <f aca="false">($G$5-POWER(2,$G$3)*(F1337/6.7)*($G$4/100))+H1337</f>
        <v>1921.4328358209</v>
      </c>
      <c r="H1337" s="0" t="n">
        <v>0</v>
      </c>
    </row>
    <row r="1338" customFormat="false" ht="12.75" hidden="false" customHeight="false" outlineLevel="0" collapsed="false">
      <c r="A1338" s="0" t="n">
        <v>1306</v>
      </c>
      <c r="B1338" s="0" t="n">
        <v>0</v>
      </c>
      <c r="C1338" s="0" t="n">
        <f aca="false">(A1338-$G$6)*$G$2</f>
        <v>303.816141732284</v>
      </c>
      <c r="E1338" s="512"/>
      <c r="F1338" s="0" t="n">
        <v>53</v>
      </c>
      <c r="G1338" s="500" t="n">
        <f aca="false">($G$5-POWER(2,$G$3)*(F1338/6.7)*($G$4/100))+H1338</f>
        <v>1921.4328358209</v>
      </c>
      <c r="H1338" s="0" t="n">
        <v>0</v>
      </c>
    </row>
    <row r="1339" customFormat="false" ht="12.75" hidden="false" customHeight="false" outlineLevel="0" collapsed="false">
      <c r="A1339" s="0" t="n">
        <v>1307</v>
      </c>
      <c r="B1339" s="0" t="n">
        <v>0</v>
      </c>
      <c r="C1339" s="0" t="n">
        <f aca="false">(A1339-$G$6)*$G$2</f>
        <v>304.056692913386</v>
      </c>
      <c r="F1339" s="0" t="n">
        <v>53</v>
      </c>
      <c r="G1339" s="500" t="n">
        <f aca="false">($G$5-POWER(2,$G$3)*(F1339/6.7)*($G$4/100))+H1339</f>
        <v>1921.4328358209</v>
      </c>
      <c r="H1339" s="0" t="n">
        <v>0</v>
      </c>
    </row>
    <row r="1340" customFormat="false" ht="12.75" hidden="false" customHeight="false" outlineLevel="0" collapsed="false">
      <c r="A1340" s="0" t="n">
        <v>1308</v>
      </c>
      <c r="B1340" s="0" t="n">
        <v>0</v>
      </c>
      <c r="C1340" s="0" t="n">
        <f aca="false">(A1340-$G$6)*$G$2</f>
        <v>304.297244094488</v>
      </c>
      <c r="E1340" s="512"/>
      <c r="F1340" s="0" t="n">
        <v>53</v>
      </c>
      <c r="G1340" s="500" t="n">
        <f aca="false">($G$5-POWER(2,$G$3)*(F1340/6.7)*($G$4/100))+H1340</f>
        <v>1921.4328358209</v>
      </c>
      <c r="H1340" s="0" t="n">
        <v>0</v>
      </c>
    </row>
    <row r="1341" customFormat="false" ht="12.75" hidden="false" customHeight="false" outlineLevel="0" collapsed="false">
      <c r="A1341" s="0" t="n">
        <v>1309</v>
      </c>
      <c r="B1341" s="0" t="n">
        <v>0</v>
      </c>
      <c r="C1341" s="0" t="n">
        <f aca="false">(A1341-$G$6)*$G$2</f>
        <v>304.537795275591</v>
      </c>
      <c r="F1341" s="0" t="n">
        <v>53</v>
      </c>
      <c r="G1341" s="500" t="n">
        <f aca="false">($G$5-POWER(2,$G$3)*(F1341/6.7)*($G$4/100))+H1341</f>
        <v>1921.4328358209</v>
      </c>
      <c r="H1341" s="0" t="n">
        <v>0</v>
      </c>
    </row>
    <row r="1342" customFormat="false" ht="12.75" hidden="false" customHeight="false" outlineLevel="0" collapsed="false">
      <c r="A1342" s="0" t="n">
        <v>1310</v>
      </c>
      <c r="B1342" s="0" t="n">
        <v>0</v>
      </c>
      <c r="C1342" s="0" t="n">
        <f aca="false">(A1342-$G$6)*$G$2</f>
        <v>304.778346456693</v>
      </c>
      <c r="E1342" s="512"/>
      <c r="F1342" s="0" t="n">
        <v>53</v>
      </c>
      <c r="G1342" s="500" t="n">
        <f aca="false">($G$5-POWER(2,$G$3)*(F1342/6.7)*($G$4/100))+H1342</f>
        <v>1921.4328358209</v>
      </c>
      <c r="H1342" s="0" t="n">
        <v>0</v>
      </c>
    </row>
    <row r="1343" customFormat="false" ht="12.75" hidden="false" customHeight="false" outlineLevel="0" collapsed="false">
      <c r="A1343" s="0" t="n">
        <v>1311</v>
      </c>
      <c r="B1343" s="0" t="n">
        <v>0</v>
      </c>
      <c r="C1343" s="0" t="n">
        <f aca="false">(A1343-$G$6)*$G$2</f>
        <v>305.018897637795</v>
      </c>
      <c r="F1343" s="0" t="n">
        <v>53</v>
      </c>
      <c r="G1343" s="500" t="n">
        <f aca="false">($G$5-POWER(2,$G$3)*(F1343/6.7)*($G$4/100))+H1343</f>
        <v>1921.4328358209</v>
      </c>
      <c r="H1343" s="0" t="n">
        <v>0</v>
      </c>
    </row>
    <row r="1344" customFormat="false" ht="12.75" hidden="false" customHeight="false" outlineLevel="0" collapsed="false">
      <c r="A1344" s="0" t="n">
        <v>1312</v>
      </c>
      <c r="B1344" s="0" t="n">
        <v>0</v>
      </c>
      <c r="C1344" s="0" t="n">
        <f aca="false">(A1344-$G$6)*$G$2</f>
        <v>305.259448818898</v>
      </c>
      <c r="E1344" s="512"/>
      <c r="F1344" s="0" t="n">
        <v>53</v>
      </c>
      <c r="G1344" s="500" t="n">
        <f aca="false">($G$5-POWER(2,$G$3)*(F1344/6.7)*($G$4/100))+H1344</f>
        <v>1921.4328358209</v>
      </c>
      <c r="H1344" s="0" t="n">
        <v>0</v>
      </c>
    </row>
    <row r="1345" customFormat="false" ht="12.75" hidden="false" customHeight="false" outlineLevel="0" collapsed="false">
      <c r="A1345" s="0" t="n">
        <v>1313</v>
      </c>
      <c r="B1345" s="0" t="n">
        <v>0</v>
      </c>
      <c r="C1345" s="0" t="n">
        <f aca="false">(A1345-$G$6)*$G$2</f>
        <v>305.5</v>
      </c>
      <c r="F1345" s="0" t="n">
        <v>53</v>
      </c>
      <c r="G1345" s="500" t="n">
        <f aca="false">($G$5-POWER(2,$G$3)*(F1345/6.7)*($G$4/100))+H1345</f>
        <v>1921.4328358209</v>
      </c>
      <c r="H1345" s="0" t="n">
        <v>0</v>
      </c>
    </row>
    <row r="1346" customFormat="false" ht="12.75" hidden="false" customHeight="false" outlineLevel="0" collapsed="false">
      <c r="A1346" s="0" t="n">
        <v>1314</v>
      </c>
      <c r="B1346" s="0" t="n">
        <v>0</v>
      </c>
      <c r="C1346" s="0" t="n">
        <f aca="false">(A1346-$G$6)*$G$2</f>
        <v>305.740551181102</v>
      </c>
      <c r="E1346" s="512"/>
      <c r="F1346" s="0" t="n">
        <v>53</v>
      </c>
      <c r="G1346" s="500" t="n">
        <f aca="false">($G$5-POWER(2,$G$3)*(F1346/6.7)*($G$4/100))+H1346</f>
        <v>1921.4328358209</v>
      </c>
      <c r="H1346" s="0" t="n">
        <v>0</v>
      </c>
    </row>
    <row r="1347" customFormat="false" ht="12.75" hidden="false" customHeight="false" outlineLevel="0" collapsed="false">
      <c r="A1347" s="0" t="n">
        <v>1315</v>
      </c>
      <c r="B1347" s="0" t="n">
        <v>0</v>
      </c>
      <c r="C1347" s="0" t="n">
        <f aca="false">(A1347-$G$6)*$G$2</f>
        <v>305.981102362205</v>
      </c>
      <c r="F1347" s="0" t="n">
        <v>53</v>
      </c>
      <c r="G1347" s="500" t="n">
        <f aca="false">($G$5-POWER(2,$G$3)*(F1347/6.7)*($G$4/100))+H1347</f>
        <v>1921.4328358209</v>
      </c>
      <c r="H1347" s="0" t="n">
        <v>0</v>
      </c>
    </row>
    <row r="1348" customFormat="false" ht="12.75" hidden="false" customHeight="false" outlineLevel="0" collapsed="false">
      <c r="A1348" s="0" t="n">
        <v>1316</v>
      </c>
      <c r="B1348" s="0" t="n">
        <v>0</v>
      </c>
      <c r="C1348" s="0" t="n">
        <f aca="false">(A1348-$G$6)*$G$2</f>
        <v>306.221653543307</v>
      </c>
      <c r="E1348" s="512"/>
      <c r="F1348" s="0" t="n">
        <v>53</v>
      </c>
      <c r="G1348" s="500" t="n">
        <f aca="false">($G$5-POWER(2,$G$3)*(F1348/6.7)*($G$4/100))+H1348</f>
        <v>1921.4328358209</v>
      </c>
      <c r="H1348" s="0" t="n">
        <v>0</v>
      </c>
    </row>
    <row r="1349" customFormat="false" ht="12.75" hidden="false" customHeight="false" outlineLevel="0" collapsed="false">
      <c r="A1349" s="0" t="n">
        <v>1317</v>
      </c>
      <c r="B1349" s="0" t="n">
        <v>0</v>
      </c>
      <c r="C1349" s="0" t="n">
        <f aca="false">(A1349-$G$6)*$G$2</f>
        <v>306.46220472441</v>
      </c>
      <c r="F1349" s="0" t="n">
        <v>53</v>
      </c>
      <c r="G1349" s="500" t="n">
        <f aca="false">($G$5-POWER(2,$G$3)*(F1349/6.7)*($G$4/100))+H1349</f>
        <v>1921.4328358209</v>
      </c>
      <c r="H1349" s="0" t="n">
        <v>0</v>
      </c>
    </row>
    <row r="1350" customFormat="false" ht="12.75" hidden="false" customHeight="false" outlineLevel="0" collapsed="false">
      <c r="A1350" s="0" t="n">
        <v>1318</v>
      </c>
      <c r="B1350" s="0" t="n">
        <v>0</v>
      </c>
      <c r="C1350" s="0" t="n">
        <f aca="false">(A1350-$G$6)*$G$2</f>
        <v>306.702755905512</v>
      </c>
      <c r="E1350" s="512"/>
      <c r="F1350" s="0" t="n">
        <v>53</v>
      </c>
      <c r="G1350" s="500" t="n">
        <f aca="false">($G$5-POWER(2,$G$3)*(F1350/6.7)*($G$4/100))+H1350</f>
        <v>1921.4328358209</v>
      </c>
      <c r="H1350" s="0" t="n">
        <v>0</v>
      </c>
    </row>
    <row r="1351" customFormat="false" ht="12.75" hidden="false" customHeight="false" outlineLevel="0" collapsed="false">
      <c r="A1351" s="0" t="n">
        <v>1319</v>
      </c>
      <c r="B1351" s="0" t="n">
        <v>0</v>
      </c>
      <c r="C1351" s="0" t="n">
        <f aca="false">(A1351-$G$6)*$G$2</f>
        <v>306.943307086614</v>
      </c>
      <c r="F1351" s="0" t="n">
        <v>53</v>
      </c>
      <c r="G1351" s="500" t="n">
        <f aca="false">($G$5-POWER(2,$G$3)*(F1351/6.7)*($G$4/100))+H1351</f>
        <v>1921.4328358209</v>
      </c>
      <c r="H1351" s="0" t="n">
        <v>0</v>
      </c>
    </row>
    <row r="1352" customFormat="false" ht="12.75" hidden="false" customHeight="false" outlineLevel="0" collapsed="false">
      <c r="A1352" s="0" t="n">
        <v>1320</v>
      </c>
      <c r="B1352" s="0" t="n">
        <v>0</v>
      </c>
      <c r="C1352" s="0" t="n">
        <f aca="false">(A1352-$G$6)*$G$2</f>
        <v>307.183858267717</v>
      </c>
      <c r="E1352" s="512"/>
      <c r="F1352" s="0" t="n">
        <v>53</v>
      </c>
      <c r="G1352" s="500" t="n">
        <f aca="false">($G$5-POWER(2,$G$3)*(F1352/6.7)*($G$4/100))+H1352</f>
        <v>1921.4328358209</v>
      </c>
      <c r="H1352" s="0" t="n">
        <v>0</v>
      </c>
    </row>
    <row r="1353" customFormat="false" ht="12.75" hidden="false" customHeight="false" outlineLevel="0" collapsed="false">
      <c r="A1353" s="0" t="n">
        <v>1321</v>
      </c>
      <c r="B1353" s="0" t="n">
        <v>0</v>
      </c>
      <c r="C1353" s="0" t="n">
        <f aca="false">(A1353-$G$6)*$G$2</f>
        <v>307.424409448819</v>
      </c>
      <c r="F1353" s="0" t="n">
        <v>53</v>
      </c>
      <c r="G1353" s="500" t="n">
        <f aca="false">($G$5-POWER(2,$G$3)*(F1353/6.7)*($G$4/100))+H1353</f>
        <v>1921.4328358209</v>
      </c>
      <c r="H1353" s="0" t="n">
        <v>0</v>
      </c>
    </row>
    <row r="1354" customFormat="false" ht="12.75" hidden="false" customHeight="false" outlineLevel="0" collapsed="false">
      <c r="A1354" s="0" t="n">
        <v>1322</v>
      </c>
      <c r="B1354" s="0" t="n">
        <v>0</v>
      </c>
      <c r="C1354" s="0" t="n">
        <f aca="false">(A1354-$G$6)*$G$2</f>
        <v>307.664960629921</v>
      </c>
      <c r="E1354" s="512"/>
      <c r="F1354" s="0" t="n">
        <v>53</v>
      </c>
      <c r="G1354" s="500" t="n">
        <f aca="false">($G$5-POWER(2,$G$3)*(F1354/6.7)*($G$4/100))+H1354</f>
        <v>1921.4328358209</v>
      </c>
      <c r="H1354" s="0" t="n">
        <v>0</v>
      </c>
    </row>
    <row r="1355" customFormat="false" ht="12.75" hidden="false" customHeight="false" outlineLevel="0" collapsed="false">
      <c r="A1355" s="0" t="n">
        <v>1323</v>
      </c>
      <c r="B1355" s="0" t="n">
        <v>0</v>
      </c>
      <c r="C1355" s="0" t="n">
        <f aca="false">(A1355-$G$6)*$G$2</f>
        <v>307.905511811024</v>
      </c>
      <c r="F1355" s="0" t="n">
        <v>53</v>
      </c>
      <c r="G1355" s="500" t="n">
        <f aca="false">($G$5-POWER(2,$G$3)*(F1355/6.7)*($G$4/100))+H1355</f>
        <v>1921.4328358209</v>
      </c>
      <c r="H1355" s="0" t="n">
        <v>0</v>
      </c>
    </row>
    <row r="1356" customFormat="false" ht="12.75" hidden="false" customHeight="false" outlineLevel="0" collapsed="false">
      <c r="A1356" s="0" t="n">
        <v>1324</v>
      </c>
      <c r="B1356" s="0" t="n">
        <v>0</v>
      </c>
      <c r="C1356" s="0" t="n">
        <f aca="false">(A1356-$G$6)*$G$2</f>
        <v>308.146062992126</v>
      </c>
      <c r="E1356" s="512"/>
      <c r="F1356" s="0" t="n">
        <v>53</v>
      </c>
      <c r="G1356" s="500" t="n">
        <f aca="false">($G$5-POWER(2,$G$3)*(F1356/6.7)*($G$4/100))+H1356</f>
        <v>1921.4328358209</v>
      </c>
      <c r="H1356" s="0" t="n">
        <v>0</v>
      </c>
    </row>
    <row r="1357" customFormat="false" ht="12.75" hidden="false" customHeight="false" outlineLevel="0" collapsed="false">
      <c r="A1357" s="0" t="n">
        <v>1325</v>
      </c>
      <c r="B1357" s="0" t="n">
        <v>0</v>
      </c>
      <c r="C1357" s="0" t="n">
        <f aca="false">(A1357-$G$6)*$G$2</f>
        <v>308.386614173228</v>
      </c>
      <c r="F1357" s="0" t="n">
        <v>53</v>
      </c>
      <c r="G1357" s="500" t="n">
        <f aca="false">($G$5-POWER(2,$G$3)*(F1357/6.7)*($G$4/100))+H1357</f>
        <v>1921.4328358209</v>
      </c>
      <c r="H1357" s="0" t="n">
        <v>0</v>
      </c>
    </row>
    <row r="1358" customFormat="false" ht="12.75" hidden="false" customHeight="false" outlineLevel="0" collapsed="false">
      <c r="A1358" s="0" t="n">
        <v>1326</v>
      </c>
      <c r="B1358" s="0" t="n">
        <v>0</v>
      </c>
      <c r="C1358" s="0" t="n">
        <f aca="false">(A1358-$G$6)*$G$2</f>
        <v>308.627165354331</v>
      </c>
      <c r="E1358" s="512"/>
      <c r="F1358" s="0" t="n">
        <v>53</v>
      </c>
      <c r="G1358" s="500" t="n">
        <f aca="false">($G$5-POWER(2,$G$3)*(F1358/6.7)*($G$4/100))+H1358</f>
        <v>1921.4328358209</v>
      </c>
      <c r="H1358" s="0" t="n">
        <v>0</v>
      </c>
    </row>
    <row r="1359" customFormat="false" ht="12.75" hidden="false" customHeight="false" outlineLevel="0" collapsed="false">
      <c r="A1359" s="0" t="n">
        <v>1327</v>
      </c>
      <c r="B1359" s="0" t="n">
        <v>0</v>
      </c>
      <c r="C1359" s="0" t="n">
        <f aca="false">(A1359-$G$6)*$G$2</f>
        <v>308.867716535433</v>
      </c>
      <c r="F1359" s="0" t="n">
        <v>53</v>
      </c>
      <c r="G1359" s="500" t="n">
        <f aca="false">($G$5-POWER(2,$G$3)*(F1359/6.7)*($G$4/100))+H1359</f>
        <v>1921.4328358209</v>
      </c>
      <c r="H1359" s="0" t="n">
        <v>0</v>
      </c>
    </row>
    <row r="1360" customFormat="false" ht="12.75" hidden="false" customHeight="false" outlineLevel="0" collapsed="false">
      <c r="A1360" s="0" t="n">
        <v>1328</v>
      </c>
      <c r="B1360" s="0" t="n">
        <v>0</v>
      </c>
      <c r="C1360" s="0" t="n">
        <f aca="false">(A1360-$G$6)*$G$2</f>
        <v>309.108267716535</v>
      </c>
      <c r="E1360" s="512"/>
      <c r="F1360" s="0" t="n">
        <v>53</v>
      </c>
      <c r="G1360" s="500" t="n">
        <f aca="false">($G$5-POWER(2,$G$3)*(F1360/6.7)*($G$4/100))+H1360</f>
        <v>1921.4328358209</v>
      </c>
      <c r="H1360" s="0" t="n">
        <v>0</v>
      </c>
    </row>
    <row r="1361" customFormat="false" ht="12.75" hidden="false" customHeight="false" outlineLevel="0" collapsed="false">
      <c r="A1361" s="0" t="n">
        <v>1329</v>
      </c>
      <c r="B1361" s="0" t="n">
        <v>0</v>
      </c>
      <c r="C1361" s="0" t="n">
        <f aca="false">(A1361-$G$6)*$G$2</f>
        <v>309.348818897638</v>
      </c>
      <c r="F1361" s="0" t="n">
        <v>53</v>
      </c>
      <c r="G1361" s="500" t="n">
        <f aca="false">($G$5-POWER(2,$G$3)*(F1361/6.7)*($G$4/100))+H1361</f>
        <v>1921.4328358209</v>
      </c>
      <c r="H1361" s="0" t="n">
        <v>0</v>
      </c>
    </row>
    <row r="1362" customFormat="false" ht="12.75" hidden="false" customHeight="false" outlineLevel="0" collapsed="false">
      <c r="A1362" s="0" t="n">
        <v>1330</v>
      </c>
      <c r="B1362" s="0" t="n">
        <v>0</v>
      </c>
      <c r="C1362" s="0" t="n">
        <f aca="false">(A1362-$G$6)*$G$2</f>
        <v>309.58937007874</v>
      </c>
      <c r="E1362" s="512"/>
      <c r="F1362" s="0" t="n">
        <v>53</v>
      </c>
      <c r="G1362" s="500" t="n">
        <f aca="false">($G$5-POWER(2,$G$3)*(F1362/6.7)*($G$4/100))+H1362</f>
        <v>1921.4328358209</v>
      </c>
      <c r="H1362" s="0" t="n">
        <v>0</v>
      </c>
    </row>
    <row r="1363" customFormat="false" ht="12.75" hidden="false" customHeight="false" outlineLevel="0" collapsed="false">
      <c r="A1363" s="0" t="n">
        <v>1331</v>
      </c>
      <c r="B1363" s="0" t="n">
        <v>0</v>
      </c>
      <c r="C1363" s="0" t="n">
        <f aca="false">(A1363-$G$6)*$G$2</f>
        <v>309.829921259843</v>
      </c>
      <c r="F1363" s="0" t="n">
        <v>53</v>
      </c>
      <c r="G1363" s="500" t="n">
        <f aca="false">($G$5-POWER(2,$G$3)*(F1363/6.7)*($G$4/100))+H1363</f>
        <v>1921.4328358209</v>
      </c>
      <c r="H1363" s="0" t="n">
        <v>0</v>
      </c>
    </row>
    <row r="1364" customFormat="false" ht="12.75" hidden="false" customHeight="false" outlineLevel="0" collapsed="false">
      <c r="A1364" s="0" t="n">
        <v>1332</v>
      </c>
      <c r="B1364" s="0" t="n">
        <v>0</v>
      </c>
      <c r="C1364" s="0" t="n">
        <f aca="false">(A1364-$G$6)*$G$2</f>
        <v>310.070472440945</v>
      </c>
      <c r="E1364" s="512"/>
      <c r="F1364" s="0" t="n">
        <v>51</v>
      </c>
      <c r="G1364" s="500" t="n">
        <f aca="false">($G$5-POWER(2,$G$3)*(F1364/6.7)*($G$4/100))+H1364</f>
        <v>1926.20895522388</v>
      </c>
      <c r="H1364" s="0" t="n">
        <v>0</v>
      </c>
    </row>
    <row r="1365" customFormat="false" ht="12.75" hidden="false" customHeight="false" outlineLevel="0" collapsed="false">
      <c r="A1365" s="0" t="n">
        <v>1333</v>
      </c>
      <c r="B1365" s="0" t="n">
        <v>0</v>
      </c>
      <c r="C1365" s="0" t="n">
        <f aca="false">(A1365-$G$6)*$G$2</f>
        <v>310.311023622047</v>
      </c>
      <c r="F1365" s="0" t="n">
        <v>51</v>
      </c>
      <c r="G1365" s="500" t="n">
        <f aca="false">($G$5-POWER(2,$G$3)*(F1365/6.7)*($G$4/100))+H1365</f>
        <v>1926.20895522388</v>
      </c>
      <c r="H1365" s="0" t="n">
        <v>0</v>
      </c>
    </row>
    <row r="1366" customFormat="false" ht="12.75" hidden="false" customHeight="false" outlineLevel="0" collapsed="false">
      <c r="A1366" s="0" t="n">
        <v>1334</v>
      </c>
      <c r="B1366" s="0" t="n">
        <v>0</v>
      </c>
      <c r="C1366" s="0" t="n">
        <f aca="false">(A1366-$G$6)*$G$2</f>
        <v>310.55157480315</v>
      </c>
      <c r="E1366" s="512"/>
      <c r="F1366" s="0" t="n">
        <v>51</v>
      </c>
      <c r="G1366" s="500" t="n">
        <f aca="false">($G$5-POWER(2,$G$3)*(F1366/6.7)*($G$4/100))+H1366</f>
        <v>1926.20895522388</v>
      </c>
      <c r="H1366" s="0" t="n">
        <v>0</v>
      </c>
    </row>
    <row r="1367" customFormat="false" ht="12.75" hidden="false" customHeight="false" outlineLevel="0" collapsed="false">
      <c r="A1367" s="0" t="n">
        <v>1335</v>
      </c>
      <c r="B1367" s="0" t="n">
        <v>0</v>
      </c>
      <c r="C1367" s="0" t="n">
        <f aca="false">(A1367-$G$6)*$G$2</f>
        <v>310.792125984252</v>
      </c>
      <c r="F1367" s="0" t="n">
        <v>51</v>
      </c>
      <c r="G1367" s="500" t="n">
        <f aca="false">($G$5-POWER(2,$G$3)*(F1367/6.7)*($G$4/100))+H1367</f>
        <v>1926.20895522388</v>
      </c>
      <c r="H1367" s="0" t="n">
        <v>0</v>
      </c>
    </row>
    <row r="1368" customFormat="false" ht="12.75" hidden="false" customHeight="false" outlineLevel="0" collapsed="false">
      <c r="A1368" s="0" t="n">
        <v>1336</v>
      </c>
      <c r="B1368" s="0" t="n">
        <v>0</v>
      </c>
      <c r="C1368" s="0" t="n">
        <f aca="false">(A1368-$G$6)*$G$2</f>
        <v>311.032677165354</v>
      </c>
      <c r="E1368" s="512"/>
      <c r="F1368" s="0" t="n">
        <v>51</v>
      </c>
      <c r="G1368" s="500" t="n">
        <f aca="false">($G$5-POWER(2,$G$3)*(F1368/6.7)*($G$4/100))+H1368</f>
        <v>1926.20895522388</v>
      </c>
      <c r="H1368" s="0" t="n">
        <v>0</v>
      </c>
    </row>
    <row r="1369" customFormat="false" ht="12.75" hidden="false" customHeight="false" outlineLevel="0" collapsed="false">
      <c r="A1369" s="0" t="n">
        <v>1337</v>
      </c>
      <c r="B1369" s="0" t="n">
        <v>0</v>
      </c>
      <c r="C1369" s="0" t="n">
        <f aca="false">(A1369-$G$6)*$G$2</f>
        <v>311.273228346457</v>
      </c>
      <c r="F1369" s="0" t="n">
        <v>51</v>
      </c>
      <c r="G1369" s="500" t="n">
        <f aca="false">($G$5-POWER(2,$G$3)*(F1369/6.7)*($G$4/100))+H1369</f>
        <v>1926.20895522388</v>
      </c>
      <c r="H1369" s="0" t="n">
        <v>0</v>
      </c>
    </row>
    <row r="1370" customFormat="false" ht="12.75" hidden="false" customHeight="false" outlineLevel="0" collapsed="false">
      <c r="A1370" s="0" t="n">
        <v>1338</v>
      </c>
      <c r="B1370" s="0" t="n">
        <v>0</v>
      </c>
      <c r="C1370" s="0" t="n">
        <f aca="false">(A1370-$G$6)*$G$2</f>
        <v>311.513779527559</v>
      </c>
      <c r="E1370" s="512"/>
      <c r="F1370" s="0" t="n">
        <v>51</v>
      </c>
      <c r="G1370" s="500" t="n">
        <f aca="false">($G$5-POWER(2,$G$3)*(F1370/6.7)*($G$4/100))+H1370</f>
        <v>1926.20895522388</v>
      </c>
      <c r="H1370" s="0" t="n">
        <v>0</v>
      </c>
    </row>
    <row r="1371" customFormat="false" ht="12.75" hidden="false" customHeight="false" outlineLevel="0" collapsed="false">
      <c r="A1371" s="0" t="n">
        <v>1339</v>
      </c>
      <c r="B1371" s="0" t="n">
        <v>0</v>
      </c>
      <c r="C1371" s="0" t="n">
        <f aca="false">(A1371-$G$6)*$G$2</f>
        <v>311.754330708661</v>
      </c>
      <c r="F1371" s="0" t="n">
        <v>51</v>
      </c>
      <c r="G1371" s="500" t="n">
        <f aca="false">($G$5-POWER(2,$G$3)*(F1371/6.7)*($G$4/100))+H1371</f>
        <v>1926.20895522388</v>
      </c>
      <c r="H1371" s="0" t="n">
        <v>0</v>
      </c>
    </row>
    <row r="1372" customFormat="false" ht="12.75" hidden="false" customHeight="false" outlineLevel="0" collapsed="false">
      <c r="A1372" s="0" t="n">
        <v>1340</v>
      </c>
      <c r="B1372" s="0" t="n">
        <v>0</v>
      </c>
      <c r="C1372" s="0" t="n">
        <f aca="false">(A1372-$G$6)*$G$2</f>
        <v>311.994881889764</v>
      </c>
      <c r="E1372" s="512"/>
      <c r="F1372" s="0" t="n">
        <v>51</v>
      </c>
      <c r="G1372" s="500" t="n">
        <f aca="false">($G$5-POWER(2,$G$3)*(F1372/6.7)*($G$4/100))+H1372</f>
        <v>1926.20895522388</v>
      </c>
      <c r="H1372" s="0" t="n">
        <v>0</v>
      </c>
    </row>
    <row r="1373" customFormat="false" ht="12.75" hidden="false" customHeight="false" outlineLevel="0" collapsed="false">
      <c r="A1373" s="0" t="n">
        <v>1341</v>
      </c>
      <c r="B1373" s="0" t="n">
        <v>0</v>
      </c>
      <c r="C1373" s="0" t="n">
        <f aca="false">(A1373-$G$6)*$G$2</f>
        <v>312.235433070866</v>
      </c>
      <c r="F1373" s="0" t="n">
        <v>51</v>
      </c>
      <c r="G1373" s="500" t="n">
        <f aca="false">($G$5-POWER(2,$G$3)*(F1373/6.7)*($G$4/100))+H1373</f>
        <v>1926.20895522388</v>
      </c>
      <c r="H1373" s="0" t="n">
        <v>0</v>
      </c>
    </row>
    <row r="1374" customFormat="false" ht="12.75" hidden="false" customHeight="false" outlineLevel="0" collapsed="false">
      <c r="A1374" s="0" t="n">
        <v>1342</v>
      </c>
      <c r="B1374" s="0" t="n">
        <v>0</v>
      </c>
      <c r="C1374" s="0" t="n">
        <f aca="false">(A1374-$G$6)*$G$2</f>
        <v>312.475984251969</v>
      </c>
      <c r="E1374" s="512"/>
      <c r="F1374" s="0" t="n">
        <v>51</v>
      </c>
      <c r="G1374" s="500" t="n">
        <f aca="false">($G$5-POWER(2,$G$3)*(F1374/6.7)*($G$4/100))+H1374</f>
        <v>1926.20895522388</v>
      </c>
      <c r="H1374" s="0" t="n">
        <v>0</v>
      </c>
    </row>
    <row r="1375" customFormat="false" ht="12.75" hidden="false" customHeight="false" outlineLevel="0" collapsed="false">
      <c r="A1375" s="0" t="n">
        <v>1343</v>
      </c>
      <c r="B1375" s="0" t="n">
        <v>0</v>
      </c>
      <c r="C1375" s="0" t="n">
        <f aca="false">(A1375-$G$6)*$G$2</f>
        <v>312.716535433071</v>
      </c>
      <c r="F1375" s="0" t="n">
        <v>51</v>
      </c>
      <c r="G1375" s="500" t="n">
        <f aca="false">($G$5-POWER(2,$G$3)*(F1375/6.7)*($G$4/100))+H1375</f>
        <v>1926.20895522388</v>
      </c>
      <c r="H1375" s="0" t="n">
        <v>0</v>
      </c>
    </row>
    <row r="1376" customFormat="false" ht="12.75" hidden="false" customHeight="false" outlineLevel="0" collapsed="false">
      <c r="A1376" s="0" t="n">
        <v>1344</v>
      </c>
      <c r="B1376" s="0" t="n">
        <v>0</v>
      </c>
      <c r="C1376" s="0" t="n">
        <f aca="false">(A1376-$G$6)*$G$2</f>
        <v>312.957086614173</v>
      </c>
      <c r="E1376" s="512"/>
      <c r="F1376" s="0" t="n">
        <v>51</v>
      </c>
      <c r="G1376" s="500" t="n">
        <f aca="false">($G$5-POWER(2,$G$3)*(F1376/6.7)*($G$4/100))+H1376</f>
        <v>1926.20895522388</v>
      </c>
      <c r="H1376" s="0" t="n">
        <v>0</v>
      </c>
    </row>
    <row r="1377" customFormat="false" ht="12.75" hidden="false" customHeight="false" outlineLevel="0" collapsed="false">
      <c r="A1377" s="0" t="n">
        <v>1345</v>
      </c>
      <c r="B1377" s="0" t="n">
        <v>0</v>
      </c>
      <c r="C1377" s="0" t="n">
        <f aca="false">(A1377-$G$6)*$G$2</f>
        <v>313.197637795276</v>
      </c>
      <c r="F1377" s="0" t="n">
        <v>51</v>
      </c>
      <c r="G1377" s="500" t="n">
        <f aca="false">($G$5-POWER(2,$G$3)*(F1377/6.7)*($G$4/100))+H1377</f>
        <v>1926.20895522388</v>
      </c>
      <c r="H1377" s="0" t="n">
        <v>0</v>
      </c>
    </row>
    <row r="1378" customFormat="false" ht="12.75" hidden="false" customHeight="false" outlineLevel="0" collapsed="false">
      <c r="A1378" s="0" t="n">
        <v>1346</v>
      </c>
      <c r="B1378" s="0" t="n">
        <v>0</v>
      </c>
      <c r="C1378" s="0" t="n">
        <f aca="false">(A1378-$G$6)*$G$2</f>
        <v>313.438188976378</v>
      </c>
      <c r="E1378" s="512"/>
      <c r="F1378" s="0" t="n">
        <v>51</v>
      </c>
      <c r="G1378" s="500" t="n">
        <f aca="false">($G$5-POWER(2,$G$3)*(F1378/6.7)*($G$4/100))+H1378</f>
        <v>1926.20895522388</v>
      </c>
      <c r="H1378" s="0" t="n">
        <v>0</v>
      </c>
    </row>
    <row r="1379" customFormat="false" ht="12.75" hidden="false" customHeight="false" outlineLevel="0" collapsed="false">
      <c r="A1379" s="0" t="n">
        <v>1347</v>
      </c>
      <c r="B1379" s="0" t="n">
        <v>0</v>
      </c>
      <c r="C1379" s="0" t="n">
        <f aca="false">(A1379-$G$6)*$G$2</f>
        <v>313.67874015748</v>
      </c>
      <c r="F1379" s="0" t="n">
        <v>51</v>
      </c>
      <c r="G1379" s="500" t="n">
        <f aca="false">($G$5-POWER(2,$G$3)*(F1379/6.7)*($G$4/100))+H1379</f>
        <v>1926.20895522388</v>
      </c>
      <c r="H1379" s="0" t="n">
        <v>0</v>
      </c>
    </row>
    <row r="1380" customFormat="false" ht="12.75" hidden="false" customHeight="false" outlineLevel="0" collapsed="false">
      <c r="A1380" s="0" t="n">
        <v>1348</v>
      </c>
      <c r="B1380" s="0" t="n">
        <v>0</v>
      </c>
      <c r="C1380" s="0" t="n">
        <f aca="false">(A1380-$G$6)*$G$2</f>
        <v>313.919291338583</v>
      </c>
      <c r="E1380" s="512"/>
      <c r="F1380" s="0" t="n">
        <v>51</v>
      </c>
      <c r="G1380" s="500" t="n">
        <f aca="false">($G$5-POWER(2,$G$3)*(F1380/6.7)*($G$4/100))+H1380</f>
        <v>1926.20895522388</v>
      </c>
      <c r="H1380" s="0" t="n">
        <v>0</v>
      </c>
    </row>
    <row r="1381" customFormat="false" ht="12.75" hidden="false" customHeight="false" outlineLevel="0" collapsed="false">
      <c r="A1381" s="0" t="n">
        <v>1349</v>
      </c>
      <c r="B1381" s="0" t="n">
        <v>0</v>
      </c>
      <c r="C1381" s="0" t="n">
        <f aca="false">(A1381-$G$6)*$G$2</f>
        <v>314.159842519685</v>
      </c>
      <c r="F1381" s="0" t="n">
        <v>51</v>
      </c>
      <c r="G1381" s="500" t="n">
        <f aca="false">($G$5-POWER(2,$G$3)*(F1381/6.7)*($G$4/100))+H1381</f>
        <v>1926.20895522388</v>
      </c>
      <c r="H1381" s="0" t="n">
        <v>0</v>
      </c>
    </row>
    <row r="1382" customFormat="false" ht="12.75" hidden="false" customHeight="false" outlineLevel="0" collapsed="false">
      <c r="A1382" s="0" t="n">
        <v>1350</v>
      </c>
      <c r="B1382" s="0" t="n">
        <v>0</v>
      </c>
      <c r="C1382" s="0" t="n">
        <f aca="false">(A1382-$G$6)*$G$2</f>
        <v>314.400393700787</v>
      </c>
      <c r="E1382" s="512"/>
      <c r="F1382" s="0" t="n">
        <v>51</v>
      </c>
      <c r="G1382" s="500" t="n">
        <f aca="false">($G$5-POWER(2,$G$3)*(F1382/6.7)*($G$4/100))+H1382</f>
        <v>1926.20895522388</v>
      </c>
      <c r="H1382" s="0" t="n">
        <v>0</v>
      </c>
    </row>
    <row r="1383" customFormat="false" ht="12.75" hidden="false" customHeight="false" outlineLevel="0" collapsed="false">
      <c r="A1383" s="0" t="n">
        <v>1351</v>
      </c>
      <c r="B1383" s="0" t="n">
        <v>0</v>
      </c>
      <c r="C1383" s="0" t="n">
        <f aca="false">(A1383-$G$6)*$G$2</f>
        <v>314.64094488189</v>
      </c>
      <c r="F1383" s="0" t="n">
        <v>51</v>
      </c>
      <c r="G1383" s="500" t="n">
        <f aca="false">($G$5-POWER(2,$G$3)*(F1383/6.7)*($G$4/100))+H1383</f>
        <v>1926.20895522388</v>
      </c>
      <c r="H1383" s="0" t="n">
        <v>0</v>
      </c>
    </row>
    <row r="1384" customFormat="false" ht="12.75" hidden="false" customHeight="false" outlineLevel="0" collapsed="false">
      <c r="A1384" s="0" t="n">
        <v>1352</v>
      </c>
      <c r="B1384" s="0" t="n">
        <v>0</v>
      </c>
      <c r="C1384" s="0" t="n">
        <f aca="false">(A1384-$G$6)*$G$2</f>
        <v>314.881496062992</v>
      </c>
      <c r="E1384" s="512"/>
      <c r="F1384" s="0" t="n">
        <v>51</v>
      </c>
      <c r="G1384" s="500" t="n">
        <f aca="false">($G$5-POWER(2,$G$3)*(F1384/6.7)*($G$4/100))+H1384</f>
        <v>1926.20895522388</v>
      </c>
      <c r="H1384" s="0" t="n">
        <v>0</v>
      </c>
    </row>
    <row r="1385" customFormat="false" ht="12.75" hidden="false" customHeight="false" outlineLevel="0" collapsed="false">
      <c r="A1385" s="0" t="n">
        <v>1353</v>
      </c>
      <c r="B1385" s="0" t="n">
        <v>0</v>
      </c>
      <c r="C1385" s="0" t="n">
        <f aca="false">(A1385-$G$6)*$G$2</f>
        <v>315.122047244095</v>
      </c>
      <c r="F1385" s="0" t="n">
        <v>51</v>
      </c>
      <c r="G1385" s="500" t="n">
        <f aca="false">($G$5-POWER(2,$G$3)*(F1385/6.7)*($G$4/100))+H1385</f>
        <v>1926.20895522388</v>
      </c>
      <c r="H1385" s="0" t="n">
        <v>0</v>
      </c>
    </row>
    <row r="1386" customFormat="false" ht="12.75" hidden="false" customHeight="false" outlineLevel="0" collapsed="false">
      <c r="A1386" s="0" t="n">
        <v>1354</v>
      </c>
      <c r="B1386" s="0" t="n">
        <v>0</v>
      </c>
      <c r="C1386" s="0" t="n">
        <f aca="false">(A1386-$G$6)*$G$2</f>
        <v>315.362598425197</v>
      </c>
      <c r="E1386" s="512"/>
      <c r="F1386" s="0" t="n">
        <v>51</v>
      </c>
      <c r="G1386" s="500" t="n">
        <f aca="false">($G$5-POWER(2,$G$3)*(F1386/6.7)*($G$4/100))+H1386</f>
        <v>1926.20895522388</v>
      </c>
      <c r="H1386" s="0" t="n">
        <v>0</v>
      </c>
    </row>
    <row r="1387" customFormat="false" ht="12.75" hidden="false" customHeight="false" outlineLevel="0" collapsed="false">
      <c r="A1387" s="0" t="n">
        <v>1355</v>
      </c>
      <c r="B1387" s="0" t="n">
        <v>0</v>
      </c>
      <c r="C1387" s="0" t="n">
        <f aca="false">(A1387-$G$6)*$G$2</f>
        <v>315.603149606299</v>
      </c>
      <c r="F1387" s="0" t="n">
        <v>51</v>
      </c>
      <c r="G1387" s="500" t="n">
        <f aca="false">($G$5-POWER(2,$G$3)*(F1387/6.7)*($G$4/100))+H1387</f>
        <v>1926.20895522388</v>
      </c>
      <c r="H1387" s="0" t="n">
        <v>0</v>
      </c>
    </row>
    <row r="1388" customFormat="false" ht="12.75" hidden="false" customHeight="false" outlineLevel="0" collapsed="false">
      <c r="A1388" s="0" t="n">
        <v>1356</v>
      </c>
      <c r="B1388" s="0" t="n">
        <v>0</v>
      </c>
      <c r="C1388" s="0" t="n">
        <f aca="false">(A1388-$G$6)*$G$2</f>
        <v>315.843700787402</v>
      </c>
      <c r="E1388" s="512"/>
      <c r="F1388" s="0" t="n">
        <v>51</v>
      </c>
      <c r="G1388" s="500" t="n">
        <f aca="false">($G$5-POWER(2,$G$3)*(F1388/6.7)*($G$4/100))+H1388</f>
        <v>1926.20895522388</v>
      </c>
      <c r="H1388" s="0" t="n">
        <v>0</v>
      </c>
    </row>
    <row r="1389" customFormat="false" ht="12.75" hidden="false" customHeight="false" outlineLevel="0" collapsed="false">
      <c r="A1389" s="0" t="n">
        <v>1357</v>
      </c>
      <c r="B1389" s="0" t="n">
        <v>0</v>
      </c>
      <c r="C1389" s="0" t="n">
        <f aca="false">(A1389-$G$6)*$G$2</f>
        <v>316.084251968504</v>
      </c>
      <c r="F1389" s="0" t="n">
        <v>51</v>
      </c>
      <c r="G1389" s="500" t="n">
        <f aca="false">($G$5-POWER(2,$G$3)*(F1389/6.7)*($G$4/100))+H1389</f>
        <v>1926.20895522388</v>
      </c>
      <c r="H1389" s="0" t="n">
        <v>0</v>
      </c>
    </row>
    <row r="1390" customFormat="false" ht="12.75" hidden="false" customHeight="false" outlineLevel="0" collapsed="false">
      <c r="A1390" s="0" t="n">
        <v>1358</v>
      </c>
      <c r="B1390" s="0" t="n">
        <v>0</v>
      </c>
      <c r="C1390" s="0" t="n">
        <f aca="false">(A1390-$G$6)*$G$2</f>
        <v>316.324803149606</v>
      </c>
      <c r="E1390" s="512"/>
      <c r="F1390" s="0" t="n">
        <v>51</v>
      </c>
      <c r="G1390" s="500" t="n">
        <f aca="false">($G$5-POWER(2,$G$3)*(F1390/6.7)*($G$4/100))+H1390</f>
        <v>1926.20895522388</v>
      </c>
      <c r="H1390" s="0" t="n">
        <v>0</v>
      </c>
    </row>
    <row r="1391" customFormat="false" ht="12.75" hidden="false" customHeight="false" outlineLevel="0" collapsed="false">
      <c r="A1391" s="0" t="n">
        <v>1359</v>
      </c>
      <c r="B1391" s="0" t="n">
        <v>0</v>
      </c>
      <c r="C1391" s="0" t="n">
        <f aca="false">(A1391-$G$6)*$G$2</f>
        <v>316.565354330709</v>
      </c>
      <c r="F1391" s="0" t="n">
        <v>51</v>
      </c>
      <c r="G1391" s="500" t="n">
        <f aca="false">($G$5-POWER(2,$G$3)*(F1391/6.7)*($G$4/100))+H1391</f>
        <v>1926.20895522388</v>
      </c>
      <c r="H1391" s="0" t="n">
        <v>0</v>
      </c>
    </row>
    <row r="1392" customFormat="false" ht="12.75" hidden="false" customHeight="false" outlineLevel="0" collapsed="false">
      <c r="A1392" s="0" t="n">
        <v>1360</v>
      </c>
      <c r="B1392" s="0" t="n">
        <v>0</v>
      </c>
      <c r="C1392" s="0" t="n">
        <f aca="false">(A1392-$G$6)*$G$2</f>
        <v>316.805905511811</v>
      </c>
      <c r="E1392" s="512"/>
      <c r="F1392" s="0" t="n">
        <v>51</v>
      </c>
      <c r="G1392" s="500" t="n">
        <f aca="false">($G$5-POWER(2,$G$3)*(F1392/6.7)*($G$4/100))+H1392</f>
        <v>1926.20895522388</v>
      </c>
      <c r="H1392" s="0" t="n">
        <v>0</v>
      </c>
    </row>
    <row r="1393" customFormat="false" ht="12.75" hidden="false" customHeight="false" outlineLevel="0" collapsed="false">
      <c r="A1393" s="0" t="n">
        <v>1361</v>
      </c>
      <c r="B1393" s="0" t="n">
        <v>0</v>
      </c>
      <c r="C1393" s="0" t="n">
        <f aca="false">(A1393-$G$6)*$G$2</f>
        <v>317.046456692913</v>
      </c>
      <c r="F1393" s="0" t="n">
        <v>51</v>
      </c>
      <c r="G1393" s="500" t="n">
        <f aca="false">($G$5-POWER(2,$G$3)*(F1393/6.7)*($G$4/100))+H1393</f>
        <v>1926.20895522388</v>
      </c>
      <c r="H1393" s="0" t="n">
        <v>0</v>
      </c>
    </row>
    <row r="1394" customFormat="false" ht="12.75" hidden="false" customHeight="false" outlineLevel="0" collapsed="false">
      <c r="A1394" s="0" t="n">
        <v>1362</v>
      </c>
      <c r="B1394" s="0" t="n">
        <v>0</v>
      </c>
      <c r="C1394" s="0" t="n">
        <f aca="false">(A1394-$G$6)*$G$2</f>
        <v>317.287007874016</v>
      </c>
      <c r="E1394" s="512"/>
      <c r="F1394" s="0" t="n">
        <v>51</v>
      </c>
      <c r="G1394" s="500" t="n">
        <f aca="false">($G$5-POWER(2,$G$3)*(F1394/6.7)*($G$4/100))+H1394</f>
        <v>1926.20895522388</v>
      </c>
      <c r="H1394" s="0" t="n">
        <v>0</v>
      </c>
    </row>
    <row r="1395" customFormat="false" ht="12.75" hidden="false" customHeight="false" outlineLevel="0" collapsed="false">
      <c r="A1395" s="0" t="n">
        <v>1363</v>
      </c>
      <c r="B1395" s="0" t="n">
        <v>0</v>
      </c>
      <c r="C1395" s="0" t="n">
        <f aca="false">(A1395-$G$6)*$G$2</f>
        <v>317.527559055118</v>
      </c>
      <c r="F1395" s="0" t="n">
        <v>51</v>
      </c>
      <c r="G1395" s="500" t="n">
        <f aca="false">($G$5-POWER(2,$G$3)*(F1395/6.7)*($G$4/100))+H1395</f>
        <v>1926.20895522388</v>
      </c>
      <c r="H1395" s="0" t="n">
        <v>0</v>
      </c>
    </row>
    <row r="1396" customFormat="false" ht="12.75" hidden="false" customHeight="false" outlineLevel="0" collapsed="false">
      <c r="A1396" s="0" t="n">
        <v>1364</v>
      </c>
      <c r="B1396" s="0" t="n">
        <v>0</v>
      </c>
      <c r="C1396" s="0" t="n">
        <f aca="false">(A1396-$G$6)*$G$2</f>
        <v>317.768110236221</v>
      </c>
      <c r="E1396" s="512"/>
      <c r="F1396" s="0" t="n">
        <v>51</v>
      </c>
      <c r="G1396" s="500" t="n">
        <f aca="false">($G$5-POWER(2,$G$3)*(F1396/6.7)*($G$4/100))+H1396</f>
        <v>1926.20895522388</v>
      </c>
      <c r="H1396" s="0" t="n">
        <v>0</v>
      </c>
    </row>
    <row r="1397" customFormat="false" ht="12.75" hidden="false" customHeight="false" outlineLevel="0" collapsed="false">
      <c r="A1397" s="0" t="n">
        <v>1365</v>
      </c>
      <c r="B1397" s="0" t="n">
        <v>0</v>
      </c>
      <c r="C1397" s="0" t="n">
        <f aca="false">(A1397-$G$6)*$G$2</f>
        <v>318.008661417323</v>
      </c>
      <c r="F1397" s="0" t="n">
        <v>51</v>
      </c>
      <c r="G1397" s="500" t="n">
        <f aca="false">($G$5-POWER(2,$G$3)*(F1397/6.7)*($G$4/100))+H1397</f>
        <v>1926.20895522388</v>
      </c>
      <c r="H1397" s="0" t="n">
        <v>0</v>
      </c>
    </row>
    <row r="1398" customFormat="false" ht="12.75" hidden="false" customHeight="false" outlineLevel="0" collapsed="false">
      <c r="A1398" s="0" t="n">
        <v>1366</v>
      </c>
      <c r="B1398" s="0" t="n">
        <v>0</v>
      </c>
      <c r="C1398" s="0" t="n">
        <f aca="false">(A1398-$G$6)*$G$2</f>
        <v>318.249212598425</v>
      </c>
      <c r="E1398" s="512"/>
      <c r="F1398" s="0" t="n">
        <v>51</v>
      </c>
      <c r="G1398" s="500" t="n">
        <f aca="false">($G$5-POWER(2,$G$3)*(F1398/6.7)*($G$4/100))+H1398</f>
        <v>1926.20895522388</v>
      </c>
      <c r="H1398" s="0" t="n">
        <v>0</v>
      </c>
    </row>
    <row r="1399" customFormat="false" ht="12.75" hidden="false" customHeight="false" outlineLevel="0" collapsed="false">
      <c r="A1399" s="0" t="n">
        <v>1367</v>
      </c>
      <c r="B1399" s="0" t="n">
        <v>0</v>
      </c>
      <c r="C1399" s="0" t="n">
        <f aca="false">(A1399-$G$6)*$G$2</f>
        <v>318.489763779528</v>
      </c>
      <c r="F1399" s="0" t="n">
        <v>51</v>
      </c>
      <c r="G1399" s="500" t="n">
        <f aca="false">($G$5-POWER(2,$G$3)*(F1399/6.7)*($G$4/100))+H1399</f>
        <v>1926.20895522388</v>
      </c>
      <c r="H1399" s="0" t="n">
        <v>0</v>
      </c>
    </row>
    <row r="1400" customFormat="false" ht="12.75" hidden="false" customHeight="false" outlineLevel="0" collapsed="false">
      <c r="A1400" s="0" t="n">
        <v>1368</v>
      </c>
      <c r="B1400" s="0" t="n">
        <v>0</v>
      </c>
      <c r="C1400" s="0" t="n">
        <f aca="false">(A1400-$G$6)*$G$2</f>
        <v>318.73031496063</v>
      </c>
      <c r="E1400" s="512"/>
      <c r="F1400" s="0" t="n">
        <v>51</v>
      </c>
      <c r="G1400" s="500" t="n">
        <f aca="false">($G$5-POWER(2,$G$3)*(F1400/6.7)*($G$4/100))+H1400</f>
        <v>1926.20895522388</v>
      </c>
      <c r="H1400" s="0" t="n">
        <v>0</v>
      </c>
    </row>
    <row r="1401" customFormat="false" ht="12.75" hidden="false" customHeight="false" outlineLevel="0" collapsed="false">
      <c r="A1401" s="0" t="n">
        <v>1369</v>
      </c>
      <c r="B1401" s="0" t="n">
        <v>0</v>
      </c>
      <c r="C1401" s="0" t="n">
        <f aca="false">(A1401-$G$6)*$G$2</f>
        <v>318.970866141732</v>
      </c>
      <c r="F1401" s="0" t="n">
        <v>51</v>
      </c>
      <c r="G1401" s="500" t="n">
        <f aca="false">($G$5-POWER(2,$G$3)*(F1401/6.7)*($G$4/100))+H1401</f>
        <v>1926.20895522388</v>
      </c>
      <c r="H1401" s="0" t="n">
        <v>0</v>
      </c>
    </row>
    <row r="1402" customFormat="false" ht="12.75" hidden="false" customHeight="false" outlineLevel="0" collapsed="false">
      <c r="A1402" s="0" t="n">
        <v>1370</v>
      </c>
      <c r="B1402" s="0" t="n">
        <v>0</v>
      </c>
      <c r="C1402" s="0" t="n">
        <f aca="false">(A1402-$G$6)*$G$2</f>
        <v>319.211417322835</v>
      </c>
      <c r="E1402" s="512"/>
      <c r="F1402" s="0" t="n">
        <v>51</v>
      </c>
      <c r="G1402" s="500" t="n">
        <f aca="false">($G$5-POWER(2,$G$3)*(F1402/6.7)*($G$4/100))+H1402</f>
        <v>1926.20895522388</v>
      </c>
      <c r="H1402" s="0" t="n">
        <v>0</v>
      </c>
    </row>
    <row r="1403" customFormat="false" ht="12.75" hidden="false" customHeight="false" outlineLevel="0" collapsed="false">
      <c r="A1403" s="0" t="n">
        <v>1371</v>
      </c>
      <c r="B1403" s="0" t="n">
        <v>0</v>
      </c>
      <c r="C1403" s="0" t="n">
        <f aca="false">(A1403-$G$6)*$G$2</f>
        <v>319.451968503937</v>
      </c>
      <c r="F1403" s="0" t="n">
        <v>51</v>
      </c>
      <c r="G1403" s="500" t="n">
        <f aca="false">($G$5-POWER(2,$G$3)*(F1403/6.7)*($G$4/100))+H1403</f>
        <v>1926.20895522388</v>
      </c>
      <c r="H1403" s="0" t="n">
        <v>0</v>
      </c>
    </row>
    <row r="1404" customFormat="false" ht="12.75" hidden="false" customHeight="false" outlineLevel="0" collapsed="false">
      <c r="A1404" s="0" t="n">
        <v>1372</v>
      </c>
      <c r="B1404" s="0" t="n">
        <v>0</v>
      </c>
      <c r="C1404" s="0" t="n">
        <f aca="false">(A1404-$G$6)*$G$2</f>
        <v>319.692519685039</v>
      </c>
      <c r="E1404" s="512"/>
      <c r="F1404" s="0" t="n">
        <v>51</v>
      </c>
      <c r="G1404" s="500" t="n">
        <f aca="false">($G$5-POWER(2,$G$3)*(F1404/6.7)*($G$4/100))+H1404</f>
        <v>1926.20895522388</v>
      </c>
      <c r="H1404" s="0" t="n">
        <v>0</v>
      </c>
    </row>
    <row r="1405" customFormat="false" ht="12.75" hidden="false" customHeight="false" outlineLevel="0" collapsed="false">
      <c r="A1405" s="0" t="n">
        <v>1373</v>
      </c>
      <c r="B1405" s="0" t="n">
        <v>0</v>
      </c>
      <c r="C1405" s="0" t="n">
        <f aca="false">(A1405-$G$6)*$G$2</f>
        <v>319.933070866142</v>
      </c>
      <c r="F1405" s="0" t="n">
        <v>51</v>
      </c>
      <c r="G1405" s="500" t="n">
        <f aca="false">($G$5-POWER(2,$G$3)*(F1405/6.7)*($G$4/100))+H1405</f>
        <v>1926.20895522388</v>
      </c>
      <c r="H1405" s="0" t="n">
        <v>0</v>
      </c>
    </row>
    <row r="1406" customFormat="false" ht="12.75" hidden="false" customHeight="false" outlineLevel="0" collapsed="false">
      <c r="A1406" s="0" t="n">
        <v>1374</v>
      </c>
      <c r="B1406" s="0" t="n">
        <v>0</v>
      </c>
      <c r="C1406" s="0" t="n">
        <f aca="false">(A1406-$G$6)*$G$2</f>
        <v>320.173622047244</v>
      </c>
      <c r="E1406" s="512"/>
      <c r="F1406" s="0" t="n">
        <v>51</v>
      </c>
      <c r="G1406" s="500" t="n">
        <f aca="false">($G$5-POWER(2,$G$3)*(F1406/6.7)*($G$4/100))+H1406</f>
        <v>1926.20895522388</v>
      </c>
      <c r="H1406" s="0" t="n">
        <v>0</v>
      </c>
    </row>
    <row r="1407" customFormat="false" ht="12.75" hidden="false" customHeight="false" outlineLevel="0" collapsed="false">
      <c r="A1407" s="0" t="n">
        <v>1375</v>
      </c>
      <c r="B1407" s="0" t="n">
        <v>0</v>
      </c>
      <c r="C1407" s="0" t="n">
        <f aca="false">(A1407-$G$6)*$G$2</f>
        <v>320.414173228347</v>
      </c>
      <c r="F1407" s="0" t="n">
        <v>51</v>
      </c>
      <c r="G1407" s="500" t="n">
        <f aca="false">($G$5-POWER(2,$G$3)*(F1407/6.7)*($G$4/100))+H1407</f>
        <v>1926.20895522388</v>
      </c>
      <c r="H1407" s="0" t="n">
        <v>0</v>
      </c>
    </row>
    <row r="1408" customFormat="false" ht="12.75" hidden="false" customHeight="false" outlineLevel="0" collapsed="false">
      <c r="A1408" s="0" t="n">
        <v>1376</v>
      </c>
      <c r="B1408" s="0" t="n">
        <v>0</v>
      </c>
      <c r="C1408" s="0" t="n">
        <f aca="false">(A1408-$G$6)*$G$2</f>
        <v>320.654724409449</v>
      </c>
      <c r="E1408" s="512"/>
      <c r="F1408" s="0" t="n">
        <v>51</v>
      </c>
      <c r="G1408" s="500" t="n">
        <f aca="false">($G$5-POWER(2,$G$3)*(F1408/6.7)*($G$4/100))+H1408</f>
        <v>1926.20895522388</v>
      </c>
      <c r="H1408" s="0" t="n">
        <v>0</v>
      </c>
    </row>
    <row r="1409" customFormat="false" ht="12.75" hidden="false" customHeight="false" outlineLevel="0" collapsed="false">
      <c r="A1409" s="0" t="n">
        <v>1377</v>
      </c>
      <c r="B1409" s="0" t="n">
        <v>0</v>
      </c>
      <c r="C1409" s="0" t="n">
        <f aca="false">(A1409-$G$6)*$G$2</f>
        <v>320.895275590551</v>
      </c>
      <c r="F1409" s="0" t="n">
        <v>51</v>
      </c>
      <c r="G1409" s="500" t="n">
        <f aca="false">($G$5-POWER(2,$G$3)*(F1409/6.7)*($G$4/100))+H1409</f>
        <v>1926.20895522388</v>
      </c>
      <c r="H1409" s="0" t="n">
        <v>0</v>
      </c>
    </row>
    <row r="1410" customFormat="false" ht="12.75" hidden="false" customHeight="false" outlineLevel="0" collapsed="false">
      <c r="A1410" s="0" t="n">
        <v>1378</v>
      </c>
      <c r="B1410" s="0" t="n">
        <v>0</v>
      </c>
      <c r="C1410" s="0" t="n">
        <f aca="false">(A1410-$G$6)*$G$2</f>
        <v>321.135826771654</v>
      </c>
      <c r="E1410" s="512"/>
      <c r="F1410" s="0" t="n">
        <v>51</v>
      </c>
      <c r="G1410" s="500" t="n">
        <f aca="false">($G$5-POWER(2,$G$3)*(F1410/6.7)*($G$4/100))+H1410</f>
        <v>1926.20895522388</v>
      </c>
      <c r="H1410" s="0" t="n">
        <v>0</v>
      </c>
    </row>
    <row r="1411" customFormat="false" ht="12.75" hidden="false" customHeight="false" outlineLevel="0" collapsed="false">
      <c r="A1411" s="0" t="n">
        <v>1379</v>
      </c>
      <c r="B1411" s="0" t="n">
        <v>0</v>
      </c>
      <c r="C1411" s="0" t="n">
        <f aca="false">(A1411-$G$6)*$G$2</f>
        <v>321.376377952756</v>
      </c>
      <c r="F1411" s="0" t="n">
        <v>51</v>
      </c>
      <c r="G1411" s="500" t="n">
        <f aca="false">($G$5-POWER(2,$G$3)*(F1411/6.7)*($G$4/100))+H1411</f>
        <v>1926.20895522388</v>
      </c>
      <c r="H1411" s="0" t="n">
        <v>0</v>
      </c>
    </row>
    <row r="1412" customFormat="false" ht="12.75" hidden="false" customHeight="false" outlineLevel="0" collapsed="false">
      <c r="A1412" s="0" t="n">
        <v>1380</v>
      </c>
      <c r="B1412" s="0" t="n">
        <v>0</v>
      </c>
      <c r="C1412" s="0" t="n">
        <f aca="false">(A1412-$G$6)*$G$2</f>
        <v>321.616929133858</v>
      </c>
      <c r="E1412" s="512"/>
      <c r="F1412" s="0" t="n">
        <v>51</v>
      </c>
      <c r="G1412" s="500" t="n">
        <f aca="false">($G$5-POWER(2,$G$3)*(F1412/6.7)*($G$4/100))+H1412</f>
        <v>1926.20895522388</v>
      </c>
      <c r="H1412" s="0" t="n">
        <v>0</v>
      </c>
    </row>
    <row r="1413" customFormat="false" ht="12.75" hidden="false" customHeight="false" outlineLevel="0" collapsed="false">
      <c r="A1413" s="0" t="n">
        <v>1381</v>
      </c>
      <c r="B1413" s="0" t="n">
        <v>0</v>
      </c>
      <c r="C1413" s="0" t="n">
        <f aca="false">(A1413-$G$6)*$G$2</f>
        <v>321.857480314961</v>
      </c>
      <c r="F1413" s="0" t="n">
        <v>51</v>
      </c>
      <c r="G1413" s="500" t="n">
        <f aca="false">($G$5-POWER(2,$G$3)*(F1413/6.7)*($G$4/100))+H1413</f>
        <v>1926.20895522388</v>
      </c>
      <c r="H1413" s="0" t="n">
        <v>0</v>
      </c>
    </row>
    <row r="1414" customFormat="false" ht="12.75" hidden="false" customHeight="false" outlineLevel="0" collapsed="false">
      <c r="A1414" s="0" t="n">
        <v>1382</v>
      </c>
      <c r="B1414" s="0" t="n">
        <v>0</v>
      </c>
      <c r="C1414" s="0" t="n">
        <f aca="false">(A1414-$G$6)*$G$2</f>
        <v>322.098031496063</v>
      </c>
      <c r="E1414" s="512"/>
      <c r="F1414" s="0" t="n">
        <v>51</v>
      </c>
      <c r="G1414" s="500" t="n">
        <f aca="false">($G$5-POWER(2,$G$3)*(F1414/6.7)*($G$4/100))+H1414</f>
        <v>1926.20895522388</v>
      </c>
      <c r="H1414" s="0" t="n">
        <v>0</v>
      </c>
    </row>
    <row r="1415" customFormat="false" ht="12.75" hidden="false" customHeight="false" outlineLevel="0" collapsed="false">
      <c r="A1415" s="0" t="n">
        <v>1383</v>
      </c>
      <c r="B1415" s="0" t="n">
        <v>0</v>
      </c>
      <c r="C1415" s="0" t="n">
        <f aca="false">(A1415-$G$6)*$G$2</f>
        <v>322.338582677165</v>
      </c>
      <c r="F1415" s="0" t="n">
        <v>51</v>
      </c>
      <c r="G1415" s="500" t="n">
        <f aca="false">($G$5-POWER(2,$G$3)*(F1415/6.7)*($G$4/100))+H1415</f>
        <v>1926.20895522388</v>
      </c>
      <c r="H1415" s="0" t="n">
        <v>0</v>
      </c>
    </row>
    <row r="1416" customFormat="false" ht="12.75" hidden="false" customHeight="false" outlineLevel="0" collapsed="false">
      <c r="A1416" s="0" t="n">
        <v>1384</v>
      </c>
      <c r="B1416" s="0" t="n">
        <v>0</v>
      </c>
      <c r="C1416" s="0" t="n">
        <f aca="false">(A1416-$G$6)*$G$2</f>
        <v>322.579133858268</v>
      </c>
      <c r="E1416" s="512"/>
      <c r="F1416" s="0" t="n">
        <v>51</v>
      </c>
      <c r="G1416" s="500" t="n">
        <f aca="false">($G$5-POWER(2,$G$3)*(F1416/6.7)*($G$4/100))+H1416</f>
        <v>1926.20895522388</v>
      </c>
      <c r="H1416" s="0" t="n">
        <v>0</v>
      </c>
    </row>
    <row r="1417" customFormat="false" ht="12.75" hidden="false" customHeight="false" outlineLevel="0" collapsed="false">
      <c r="A1417" s="0" t="n">
        <v>1385</v>
      </c>
      <c r="B1417" s="0" t="n">
        <v>0</v>
      </c>
      <c r="C1417" s="0" t="n">
        <f aca="false">(A1417-$G$6)*$G$2</f>
        <v>322.81968503937</v>
      </c>
      <c r="F1417" s="0" t="n">
        <v>51</v>
      </c>
      <c r="G1417" s="500" t="n">
        <f aca="false">($G$5-POWER(2,$G$3)*(F1417/6.7)*($G$4/100))+H1417</f>
        <v>1926.20895522388</v>
      </c>
      <c r="H1417" s="0" t="n">
        <v>0</v>
      </c>
    </row>
    <row r="1418" customFormat="false" ht="12.75" hidden="false" customHeight="false" outlineLevel="0" collapsed="false">
      <c r="A1418" s="0" t="n">
        <v>1386</v>
      </c>
      <c r="B1418" s="0" t="n">
        <v>0</v>
      </c>
      <c r="C1418" s="0" t="n">
        <f aca="false">(A1418-$G$6)*$G$2</f>
        <v>323.060236220472</v>
      </c>
      <c r="E1418" s="512"/>
      <c r="F1418" s="0" t="n">
        <v>51</v>
      </c>
      <c r="G1418" s="500" t="n">
        <f aca="false">($G$5-POWER(2,$G$3)*(F1418/6.7)*($G$4/100))+H1418</f>
        <v>1926.20895522388</v>
      </c>
      <c r="H1418" s="0" t="n">
        <v>0</v>
      </c>
    </row>
    <row r="1419" customFormat="false" ht="12.75" hidden="false" customHeight="false" outlineLevel="0" collapsed="false">
      <c r="A1419" s="0" t="n">
        <v>1387</v>
      </c>
      <c r="B1419" s="0" t="n">
        <v>0</v>
      </c>
      <c r="C1419" s="0" t="n">
        <f aca="false">(A1419-$G$6)*$G$2</f>
        <v>323.300787401575</v>
      </c>
      <c r="F1419" s="0" t="n">
        <v>51</v>
      </c>
      <c r="G1419" s="500" t="n">
        <f aca="false">($G$5-POWER(2,$G$3)*(F1419/6.7)*($G$4/100))+H1419</f>
        <v>1926.20895522388</v>
      </c>
      <c r="H1419" s="0" t="n">
        <v>0</v>
      </c>
    </row>
    <row r="1420" customFormat="false" ht="12.75" hidden="false" customHeight="false" outlineLevel="0" collapsed="false">
      <c r="A1420" s="0" t="n">
        <v>1388</v>
      </c>
      <c r="B1420" s="0" t="n">
        <v>0</v>
      </c>
      <c r="C1420" s="0" t="n">
        <f aca="false">(A1420-$G$6)*$G$2</f>
        <v>323.541338582677</v>
      </c>
      <c r="E1420" s="512"/>
      <c r="F1420" s="0" t="n">
        <v>51</v>
      </c>
      <c r="G1420" s="500" t="n">
        <f aca="false">($G$5-POWER(2,$G$3)*(F1420/6.7)*($G$4/100))+H1420</f>
        <v>1926.20895522388</v>
      </c>
      <c r="H1420" s="0" t="n">
        <v>0</v>
      </c>
    </row>
    <row r="1421" customFormat="false" ht="12.75" hidden="false" customHeight="false" outlineLevel="0" collapsed="false">
      <c r="A1421" s="0" t="n">
        <v>1389</v>
      </c>
      <c r="B1421" s="0" t="n">
        <v>0</v>
      </c>
      <c r="C1421" s="0" t="n">
        <f aca="false">(A1421-$G$6)*$G$2</f>
        <v>323.78188976378</v>
      </c>
      <c r="F1421" s="0" t="n">
        <v>51</v>
      </c>
      <c r="G1421" s="500" t="n">
        <f aca="false">($G$5-POWER(2,$G$3)*(F1421/6.7)*($G$4/100))+H1421</f>
        <v>1926.20895522388</v>
      </c>
      <c r="H1421" s="0" t="n">
        <v>0</v>
      </c>
    </row>
    <row r="1422" customFormat="false" ht="12.75" hidden="false" customHeight="false" outlineLevel="0" collapsed="false">
      <c r="A1422" s="0" t="n">
        <v>1390</v>
      </c>
      <c r="B1422" s="0" t="n">
        <v>0</v>
      </c>
      <c r="C1422" s="0" t="n">
        <f aca="false">(A1422-$G$6)*$G$2</f>
        <v>324.022440944882</v>
      </c>
      <c r="E1422" s="512"/>
      <c r="F1422" s="0" t="n">
        <v>51</v>
      </c>
      <c r="G1422" s="500" t="n">
        <f aca="false">($G$5-POWER(2,$G$3)*(F1422/6.7)*($G$4/100))+H1422</f>
        <v>1926.20895522388</v>
      </c>
      <c r="H1422" s="0" t="n">
        <v>0</v>
      </c>
    </row>
    <row r="1423" customFormat="false" ht="12.75" hidden="false" customHeight="false" outlineLevel="0" collapsed="false">
      <c r="A1423" s="0" t="n">
        <v>1391</v>
      </c>
      <c r="B1423" s="0" t="n">
        <v>0</v>
      </c>
      <c r="C1423" s="0" t="n">
        <f aca="false">(A1423-$G$6)*$G$2</f>
        <v>324.262992125984</v>
      </c>
      <c r="F1423" s="0" t="n">
        <v>51</v>
      </c>
      <c r="G1423" s="500" t="n">
        <f aca="false">($G$5-POWER(2,$G$3)*(F1423/6.7)*($G$4/100))+H1423</f>
        <v>1926.20895522388</v>
      </c>
      <c r="H1423" s="0" t="n">
        <v>0</v>
      </c>
    </row>
    <row r="1424" customFormat="false" ht="12.75" hidden="false" customHeight="false" outlineLevel="0" collapsed="false">
      <c r="A1424" s="0" t="n">
        <v>1392</v>
      </c>
      <c r="B1424" s="0" t="n">
        <v>0</v>
      </c>
      <c r="C1424" s="0" t="n">
        <f aca="false">(A1424-$G$6)*$G$2</f>
        <v>324.503543307087</v>
      </c>
      <c r="E1424" s="512"/>
      <c r="F1424" s="0" t="n">
        <v>51</v>
      </c>
      <c r="G1424" s="500" t="n">
        <f aca="false">($G$5-POWER(2,$G$3)*(F1424/6.7)*($G$4/100))+H1424</f>
        <v>1926.20895522388</v>
      </c>
      <c r="H1424" s="0" t="n">
        <v>0</v>
      </c>
    </row>
    <row r="1425" customFormat="false" ht="12.75" hidden="false" customHeight="false" outlineLevel="0" collapsed="false">
      <c r="A1425" s="0" t="n">
        <v>1393</v>
      </c>
      <c r="B1425" s="0" t="n">
        <v>0</v>
      </c>
      <c r="C1425" s="0" t="n">
        <f aca="false">(A1425-$G$6)*$G$2</f>
        <v>324.744094488189</v>
      </c>
      <c r="F1425" s="0" t="n">
        <v>51</v>
      </c>
      <c r="G1425" s="500" t="n">
        <f aca="false">($G$5-POWER(2,$G$3)*(F1425/6.7)*($G$4/100))+H1425</f>
        <v>1926.20895522388</v>
      </c>
      <c r="H1425" s="0" t="n">
        <v>0</v>
      </c>
    </row>
    <row r="1426" customFormat="false" ht="12.75" hidden="false" customHeight="false" outlineLevel="0" collapsed="false">
      <c r="A1426" s="0" t="n">
        <v>1394</v>
      </c>
      <c r="B1426" s="0" t="n">
        <v>0</v>
      </c>
      <c r="C1426" s="0" t="n">
        <f aca="false">(A1426-$G$6)*$G$2</f>
        <v>324.984645669291</v>
      </c>
      <c r="E1426" s="512"/>
      <c r="F1426" s="0" t="n">
        <v>51</v>
      </c>
      <c r="G1426" s="500" t="n">
        <f aca="false">($G$5-POWER(2,$G$3)*(F1426/6.7)*($G$4/100))+H1426</f>
        <v>1926.20895522388</v>
      </c>
      <c r="H1426" s="0" t="n">
        <v>0</v>
      </c>
    </row>
    <row r="1427" customFormat="false" ht="12.75" hidden="false" customHeight="false" outlineLevel="0" collapsed="false">
      <c r="A1427" s="0" t="n">
        <v>1395</v>
      </c>
      <c r="B1427" s="0" t="n">
        <v>0</v>
      </c>
      <c r="C1427" s="0" t="n">
        <f aca="false">(A1427-$G$6)*$G$2</f>
        <v>325.225196850394</v>
      </c>
      <c r="F1427" s="0" t="n">
        <v>51</v>
      </c>
      <c r="G1427" s="500" t="n">
        <f aca="false">($G$5-POWER(2,$G$3)*(F1427/6.7)*($G$4/100))+H1427</f>
        <v>1926.20895522388</v>
      </c>
      <c r="H1427" s="0" t="n">
        <v>0</v>
      </c>
    </row>
    <row r="1428" customFormat="false" ht="12.75" hidden="false" customHeight="false" outlineLevel="0" collapsed="false">
      <c r="A1428" s="0" t="n">
        <v>1396</v>
      </c>
      <c r="B1428" s="0" t="n">
        <v>0</v>
      </c>
      <c r="C1428" s="0" t="n">
        <f aca="false">(A1428-$G$6)*$G$2</f>
        <v>325.465748031496</v>
      </c>
      <c r="E1428" s="512"/>
      <c r="F1428" s="0" t="n">
        <v>51</v>
      </c>
      <c r="G1428" s="500" t="n">
        <f aca="false">($G$5-POWER(2,$G$3)*(F1428/6.7)*($G$4/100))+H1428</f>
        <v>1926.20895522388</v>
      </c>
      <c r="H1428" s="0" t="n">
        <v>0</v>
      </c>
    </row>
    <row r="1429" customFormat="false" ht="12.75" hidden="false" customHeight="false" outlineLevel="0" collapsed="false">
      <c r="A1429" s="0" t="n">
        <v>1397</v>
      </c>
      <c r="B1429" s="0" t="n">
        <v>0</v>
      </c>
      <c r="C1429" s="0" t="n">
        <f aca="false">(A1429-$G$6)*$G$2</f>
        <v>325.706299212599</v>
      </c>
      <c r="F1429" s="0" t="n">
        <v>51</v>
      </c>
      <c r="G1429" s="500" t="n">
        <f aca="false">($G$5-POWER(2,$G$3)*(F1429/6.7)*($G$4/100))+H1429</f>
        <v>1926.20895522388</v>
      </c>
      <c r="H1429" s="0" t="n">
        <v>0</v>
      </c>
    </row>
    <row r="1430" customFormat="false" ht="12.75" hidden="false" customHeight="false" outlineLevel="0" collapsed="false">
      <c r="A1430" s="0" t="n">
        <v>1398</v>
      </c>
      <c r="B1430" s="0" t="n">
        <v>0</v>
      </c>
      <c r="C1430" s="0" t="n">
        <f aca="false">(A1430-$G$6)*$G$2</f>
        <v>325.946850393701</v>
      </c>
      <c r="E1430" s="512"/>
      <c r="F1430" s="0" t="n">
        <v>51</v>
      </c>
      <c r="G1430" s="500" t="n">
        <f aca="false">($G$5-POWER(2,$G$3)*(F1430/6.7)*($G$4/100))+H1430</f>
        <v>1926.20895522388</v>
      </c>
      <c r="H1430" s="0" t="n">
        <v>0</v>
      </c>
    </row>
    <row r="1431" customFormat="false" ht="12.75" hidden="false" customHeight="false" outlineLevel="0" collapsed="false">
      <c r="A1431" s="0" t="n">
        <v>1399</v>
      </c>
      <c r="B1431" s="0" t="n">
        <v>0</v>
      </c>
      <c r="C1431" s="0" t="n">
        <f aca="false">(A1431-$G$6)*$G$2</f>
        <v>326.187401574803</v>
      </c>
      <c r="F1431" s="0" t="n">
        <v>51</v>
      </c>
      <c r="G1431" s="500" t="n">
        <f aca="false">($G$5-POWER(2,$G$3)*(F1431/6.7)*($G$4/100))+H1431</f>
        <v>1926.20895522388</v>
      </c>
      <c r="H1431" s="0" t="n">
        <v>0</v>
      </c>
    </row>
    <row r="1432" customFormat="false" ht="12.75" hidden="false" customHeight="false" outlineLevel="0" collapsed="false">
      <c r="A1432" s="0" t="n">
        <v>1400</v>
      </c>
      <c r="B1432" s="0" t="n">
        <v>0</v>
      </c>
      <c r="C1432" s="0" t="n">
        <f aca="false">(A1432-$G$6)*$G$2</f>
        <v>326.427952755906</v>
      </c>
      <c r="E1432" s="512"/>
      <c r="F1432" s="0" t="n">
        <v>51</v>
      </c>
      <c r="G1432" s="500" t="n">
        <f aca="false">($G$5-POWER(2,$G$3)*(F1432/6.7)*($G$4/100))+H1432</f>
        <v>1926.20895522388</v>
      </c>
      <c r="H1432" s="0" t="n">
        <v>0</v>
      </c>
    </row>
    <row r="1433" customFormat="false" ht="12.75" hidden="false" customHeight="false" outlineLevel="0" collapsed="false">
      <c r="A1433" s="0" t="n">
        <v>1401</v>
      </c>
      <c r="B1433" s="0" t="n">
        <v>0</v>
      </c>
      <c r="C1433" s="0" t="n">
        <f aca="false">(A1433-$G$6)*$G$2</f>
        <v>326.668503937008</v>
      </c>
      <c r="F1433" s="0" t="n">
        <v>51</v>
      </c>
      <c r="G1433" s="500" t="n">
        <f aca="false">($G$5-POWER(2,$G$3)*(F1433/6.7)*($G$4/100))+H1433</f>
        <v>1926.20895522388</v>
      </c>
      <c r="H1433" s="0" t="n">
        <v>0</v>
      </c>
    </row>
    <row r="1434" customFormat="false" ht="12.75" hidden="false" customHeight="false" outlineLevel="0" collapsed="false">
      <c r="A1434" s="0" t="n">
        <v>1402</v>
      </c>
      <c r="B1434" s="0" t="n">
        <v>0</v>
      </c>
      <c r="C1434" s="0" t="n">
        <f aca="false">(A1434-$G$6)*$G$2</f>
        <v>326.90905511811</v>
      </c>
      <c r="E1434" s="512"/>
      <c r="F1434" s="0" t="n">
        <v>51</v>
      </c>
      <c r="G1434" s="500" t="n">
        <f aca="false">($G$5-POWER(2,$G$3)*(F1434/6.7)*($G$4/100))+H1434</f>
        <v>1926.20895522388</v>
      </c>
      <c r="H1434" s="0" t="n">
        <v>0</v>
      </c>
    </row>
    <row r="1435" customFormat="false" ht="12.75" hidden="false" customHeight="false" outlineLevel="0" collapsed="false">
      <c r="A1435" s="0" t="n">
        <v>1403</v>
      </c>
      <c r="B1435" s="0" t="n">
        <v>0</v>
      </c>
      <c r="C1435" s="0" t="n">
        <f aca="false">(A1435-$G$6)*$G$2</f>
        <v>327.149606299213</v>
      </c>
      <c r="F1435" s="0" t="n">
        <v>51</v>
      </c>
      <c r="G1435" s="500" t="n">
        <f aca="false">($G$5-POWER(2,$G$3)*(F1435/6.7)*($G$4/100))+H1435</f>
        <v>1926.20895522388</v>
      </c>
      <c r="H1435" s="0" t="n">
        <v>0</v>
      </c>
    </row>
    <row r="1436" customFormat="false" ht="12.75" hidden="false" customHeight="false" outlineLevel="0" collapsed="false">
      <c r="A1436" s="0" t="n">
        <v>1404</v>
      </c>
      <c r="B1436" s="0" t="n">
        <v>0</v>
      </c>
      <c r="C1436" s="0" t="n">
        <f aca="false">(A1436-$G$6)*$G$2</f>
        <v>327.390157480315</v>
      </c>
      <c r="E1436" s="512"/>
      <c r="F1436" s="0" t="n">
        <v>51</v>
      </c>
      <c r="G1436" s="500" t="n">
        <f aca="false">($G$5-POWER(2,$G$3)*(F1436/6.7)*($G$4/100))+H1436</f>
        <v>1926.20895522388</v>
      </c>
      <c r="H1436" s="0" t="n">
        <v>0</v>
      </c>
    </row>
    <row r="1437" customFormat="false" ht="12.75" hidden="false" customHeight="false" outlineLevel="0" collapsed="false">
      <c r="A1437" s="0" t="n">
        <v>1405</v>
      </c>
      <c r="B1437" s="0" t="n">
        <v>0</v>
      </c>
      <c r="C1437" s="0" t="n">
        <f aca="false">(A1437-$G$6)*$G$2</f>
        <v>327.630708661417</v>
      </c>
      <c r="F1437" s="0" t="n">
        <v>51</v>
      </c>
      <c r="G1437" s="500" t="n">
        <f aca="false">($G$5-POWER(2,$G$3)*(F1437/6.7)*($G$4/100))+H1437</f>
        <v>1926.20895522388</v>
      </c>
      <c r="H1437" s="0" t="n">
        <v>0</v>
      </c>
    </row>
    <row r="1438" customFormat="false" ht="12.75" hidden="false" customHeight="false" outlineLevel="0" collapsed="false">
      <c r="A1438" s="0" t="n">
        <v>1406</v>
      </c>
      <c r="B1438" s="0" t="n">
        <v>0</v>
      </c>
      <c r="C1438" s="0" t="n">
        <f aca="false">(A1438-$G$6)*$G$2</f>
        <v>327.87125984252</v>
      </c>
      <c r="E1438" s="512"/>
      <c r="F1438" s="0" t="n">
        <v>51</v>
      </c>
      <c r="G1438" s="500" t="n">
        <f aca="false">($G$5-POWER(2,$G$3)*(F1438/6.7)*($G$4/100))+H1438</f>
        <v>1926.20895522388</v>
      </c>
      <c r="H1438" s="0" t="n">
        <v>0</v>
      </c>
    </row>
    <row r="1439" customFormat="false" ht="12.75" hidden="false" customHeight="false" outlineLevel="0" collapsed="false">
      <c r="A1439" s="0" t="n">
        <v>1407</v>
      </c>
      <c r="B1439" s="0" t="n">
        <v>0</v>
      </c>
      <c r="C1439" s="0" t="n">
        <f aca="false">(A1439-$G$6)*$G$2</f>
        <v>328.111811023622</v>
      </c>
      <c r="F1439" s="0" t="n">
        <v>51</v>
      </c>
      <c r="G1439" s="500" t="n">
        <f aca="false">($G$5-POWER(2,$G$3)*(F1439/6.7)*($G$4/100))+H1439</f>
        <v>1926.20895522388</v>
      </c>
      <c r="H1439" s="0" t="n">
        <v>0</v>
      </c>
    </row>
    <row r="1440" customFormat="false" ht="12.75" hidden="false" customHeight="false" outlineLevel="0" collapsed="false">
      <c r="A1440" s="0" t="n">
        <v>1408</v>
      </c>
      <c r="B1440" s="0" t="n">
        <v>0</v>
      </c>
      <c r="C1440" s="0" t="n">
        <f aca="false">(A1440-$G$6)*$G$2</f>
        <v>328.352362204724</v>
      </c>
      <c r="E1440" s="512"/>
      <c r="F1440" s="0" t="n">
        <v>51</v>
      </c>
      <c r="G1440" s="500" t="n">
        <f aca="false">($G$5-POWER(2,$G$3)*(F1440/6.7)*($G$4/100))+H1440</f>
        <v>1926.20895522388</v>
      </c>
      <c r="H1440" s="0" t="n">
        <v>0</v>
      </c>
    </row>
    <row r="1441" customFormat="false" ht="12.75" hidden="false" customHeight="false" outlineLevel="0" collapsed="false">
      <c r="A1441" s="0" t="n">
        <v>1409</v>
      </c>
      <c r="B1441" s="0" t="n">
        <v>0</v>
      </c>
      <c r="C1441" s="0" t="n">
        <f aca="false">(A1441-$G$6)*$G$2</f>
        <v>328.592913385827</v>
      </c>
      <c r="F1441" s="0" t="n">
        <v>51</v>
      </c>
      <c r="G1441" s="500" t="n">
        <f aca="false">($G$5-POWER(2,$G$3)*(F1441/6.7)*($G$4/100))+H1441</f>
        <v>1926.20895522388</v>
      </c>
      <c r="H1441" s="0" t="n">
        <v>0</v>
      </c>
    </row>
    <row r="1442" customFormat="false" ht="12.75" hidden="false" customHeight="false" outlineLevel="0" collapsed="false">
      <c r="A1442" s="0" t="n">
        <v>1410</v>
      </c>
      <c r="B1442" s="0" t="n">
        <v>0</v>
      </c>
      <c r="C1442" s="0" t="n">
        <f aca="false">(A1442-$G$6)*$G$2</f>
        <v>328.833464566929</v>
      </c>
      <c r="E1442" s="512"/>
      <c r="F1442" s="0" t="n">
        <v>51</v>
      </c>
      <c r="G1442" s="500" t="n">
        <f aca="false">($G$5-POWER(2,$G$3)*(F1442/6.7)*($G$4/100))+H1442</f>
        <v>1926.20895522388</v>
      </c>
      <c r="H1442" s="0" t="n">
        <v>0</v>
      </c>
    </row>
    <row r="1443" customFormat="false" ht="12.75" hidden="false" customHeight="false" outlineLevel="0" collapsed="false">
      <c r="A1443" s="0" t="n">
        <v>1411</v>
      </c>
      <c r="B1443" s="0" t="n">
        <v>0</v>
      </c>
      <c r="C1443" s="0" t="n">
        <f aca="false">(A1443-$G$6)*$G$2</f>
        <v>329.074015748032</v>
      </c>
      <c r="F1443" s="0" t="n">
        <v>51</v>
      </c>
      <c r="G1443" s="500" t="n">
        <f aca="false">($G$5-POWER(2,$G$3)*(F1443/6.7)*($G$4/100))+H1443</f>
        <v>1926.20895522388</v>
      </c>
      <c r="H1443" s="0" t="n">
        <v>0</v>
      </c>
    </row>
    <row r="1444" customFormat="false" ht="12.75" hidden="false" customHeight="false" outlineLevel="0" collapsed="false">
      <c r="A1444" s="0" t="n">
        <v>1412</v>
      </c>
      <c r="B1444" s="0" t="n">
        <v>0</v>
      </c>
      <c r="C1444" s="0" t="n">
        <f aca="false">(A1444-$G$6)*$G$2</f>
        <v>329.314566929134</v>
      </c>
      <c r="E1444" s="512"/>
      <c r="F1444" s="0" t="n">
        <v>51</v>
      </c>
      <c r="G1444" s="500" t="n">
        <f aca="false">($G$5-POWER(2,$G$3)*(F1444/6.7)*($G$4/100))+H1444</f>
        <v>1926.20895522388</v>
      </c>
      <c r="H1444" s="0" t="n">
        <v>0</v>
      </c>
    </row>
    <row r="1445" customFormat="false" ht="12.75" hidden="false" customHeight="false" outlineLevel="0" collapsed="false">
      <c r="A1445" s="0" t="n">
        <v>1413</v>
      </c>
      <c r="B1445" s="0" t="n">
        <v>0</v>
      </c>
      <c r="C1445" s="0" t="n">
        <f aca="false">(A1445-$G$6)*$G$2</f>
        <v>329.555118110236</v>
      </c>
      <c r="F1445" s="0" t="n">
        <v>51</v>
      </c>
      <c r="G1445" s="500" t="n">
        <f aca="false">($G$5-POWER(2,$G$3)*(F1445/6.7)*($G$4/100))+H1445</f>
        <v>1926.20895522388</v>
      </c>
      <c r="H1445" s="0" t="n">
        <v>0</v>
      </c>
    </row>
    <row r="1446" customFormat="false" ht="12.75" hidden="false" customHeight="false" outlineLevel="0" collapsed="false">
      <c r="A1446" s="0" t="n">
        <v>1414</v>
      </c>
      <c r="B1446" s="0" t="n">
        <v>0</v>
      </c>
      <c r="C1446" s="0" t="n">
        <f aca="false">(A1446-$G$6)*$G$2</f>
        <v>329.795669291339</v>
      </c>
      <c r="E1446" s="512"/>
      <c r="F1446" s="0" t="n">
        <v>51</v>
      </c>
      <c r="G1446" s="500" t="n">
        <f aca="false">($G$5-POWER(2,$G$3)*(F1446/6.7)*($G$4/100))+H1446</f>
        <v>1926.20895522388</v>
      </c>
      <c r="H1446" s="0" t="n">
        <v>0</v>
      </c>
    </row>
    <row r="1447" customFormat="false" ht="12.75" hidden="false" customHeight="false" outlineLevel="0" collapsed="false">
      <c r="A1447" s="0" t="n">
        <v>1415</v>
      </c>
      <c r="B1447" s="0" t="n">
        <v>0</v>
      </c>
      <c r="C1447" s="0" t="n">
        <f aca="false">(A1447-$G$6)*$G$2</f>
        <v>330.036220472441</v>
      </c>
      <c r="E1447" s="512"/>
      <c r="F1447" s="0" t="n">
        <v>51</v>
      </c>
      <c r="G1447" s="500" t="n">
        <f aca="false">($G$5-POWER(2,$G$3)*(F1447/6.7)*($G$4/100))+H1447</f>
        <v>1926.20895522388</v>
      </c>
      <c r="H1447" s="0" t="n">
        <v>0</v>
      </c>
    </row>
    <row r="1448" customFormat="false" ht="12.75" hidden="false" customHeight="false" outlineLevel="0" collapsed="false">
      <c r="A1448" s="0" t="n">
        <v>1416</v>
      </c>
      <c r="B1448" s="0" t="n">
        <v>0</v>
      </c>
      <c r="C1448" s="0" t="n">
        <f aca="false">(A1448-$G$6)*$G$2</f>
        <v>330.276771653543</v>
      </c>
      <c r="F1448" s="0" t="n">
        <v>51</v>
      </c>
      <c r="G1448" s="500" t="n">
        <f aca="false">($G$5-POWER(2,$G$3)*(F1448/6.7)*($G$4/100))+H1448</f>
        <v>1926.20895522388</v>
      </c>
      <c r="H1448" s="0" t="n">
        <v>0</v>
      </c>
    </row>
    <row r="1449" customFormat="false" ht="12.75" hidden="false" customHeight="false" outlineLevel="0" collapsed="false">
      <c r="A1449" s="0" t="n">
        <v>1417</v>
      </c>
      <c r="B1449" s="0" t="n">
        <v>0</v>
      </c>
      <c r="C1449" s="0" t="n">
        <f aca="false">(A1449-$G$6)*$G$2</f>
        <v>330.517322834646</v>
      </c>
      <c r="E1449" s="512"/>
      <c r="F1449" s="0" t="n">
        <v>51</v>
      </c>
      <c r="G1449" s="500" t="n">
        <f aca="false">($G$5-POWER(2,$G$3)*(F1449/6.7)*($G$4/100))+H1449</f>
        <v>1926.20895522388</v>
      </c>
      <c r="H1449" s="0" t="n">
        <v>0</v>
      </c>
    </row>
    <row r="1450" customFormat="false" ht="12.75" hidden="false" customHeight="false" outlineLevel="0" collapsed="false">
      <c r="A1450" s="0" t="n">
        <v>1418</v>
      </c>
      <c r="B1450" s="0" t="n">
        <v>0</v>
      </c>
      <c r="C1450" s="0" t="n">
        <f aca="false">(A1450-$G$6)*$G$2</f>
        <v>330.757874015748</v>
      </c>
      <c r="F1450" s="0" t="n">
        <v>51</v>
      </c>
      <c r="G1450" s="500" t="n">
        <f aca="false">($G$5-POWER(2,$G$3)*(F1450/6.7)*($G$4/100))+H1450</f>
        <v>1926.20895522388</v>
      </c>
      <c r="H1450" s="0" t="n">
        <v>0</v>
      </c>
    </row>
    <row r="1451" customFormat="false" ht="12.75" hidden="false" customHeight="false" outlineLevel="0" collapsed="false">
      <c r="A1451" s="0" t="n">
        <v>1419</v>
      </c>
      <c r="B1451" s="0" t="n">
        <v>0</v>
      </c>
      <c r="C1451" s="0" t="n">
        <f aca="false">(A1451-$G$6)*$G$2</f>
        <v>330.99842519685</v>
      </c>
      <c r="E1451" s="512"/>
      <c r="F1451" s="0" t="n">
        <v>51</v>
      </c>
      <c r="G1451" s="500" t="n">
        <f aca="false">($G$5-POWER(2,$G$3)*(F1451/6.7)*($G$4/100))+H1451</f>
        <v>1926.20895522388</v>
      </c>
      <c r="H1451" s="0" t="n">
        <v>0</v>
      </c>
    </row>
    <row r="1452" customFormat="false" ht="12.75" hidden="false" customHeight="false" outlineLevel="0" collapsed="false">
      <c r="A1452" s="0" t="n">
        <v>1420</v>
      </c>
      <c r="B1452" s="0" t="n">
        <v>0</v>
      </c>
      <c r="C1452" s="0" t="n">
        <f aca="false">(A1452-$G$6)*$G$2</f>
        <v>331.238976377953</v>
      </c>
      <c r="F1452" s="0" t="n">
        <v>51</v>
      </c>
      <c r="G1452" s="500" t="n">
        <f aca="false">($G$5-POWER(2,$G$3)*(F1452/6.7)*($G$4/100))+H1452</f>
        <v>1926.20895522388</v>
      </c>
      <c r="H1452" s="0" t="n">
        <v>0</v>
      </c>
    </row>
    <row r="1453" customFormat="false" ht="12.75" hidden="false" customHeight="false" outlineLevel="0" collapsed="false">
      <c r="A1453" s="0" t="n">
        <v>1421</v>
      </c>
      <c r="B1453" s="0" t="n">
        <v>0</v>
      </c>
      <c r="C1453" s="0" t="n">
        <f aca="false">(A1453-$G$6)*$G$2</f>
        <v>331.479527559055</v>
      </c>
      <c r="E1453" s="512"/>
      <c r="F1453" s="0" t="n">
        <v>51</v>
      </c>
      <c r="G1453" s="500" t="n">
        <f aca="false">($G$5-POWER(2,$G$3)*(F1453/6.7)*($G$4/100))+H1453</f>
        <v>1926.20895522388</v>
      </c>
      <c r="H1453" s="0" t="n">
        <v>0</v>
      </c>
    </row>
    <row r="1454" customFormat="false" ht="12.75" hidden="false" customHeight="false" outlineLevel="0" collapsed="false">
      <c r="A1454" s="0" t="n">
        <v>1422</v>
      </c>
      <c r="B1454" s="0" t="n">
        <v>0</v>
      </c>
      <c r="C1454" s="0" t="n">
        <f aca="false">(A1454-$G$6)*$G$2</f>
        <v>331.720078740158</v>
      </c>
      <c r="F1454" s="0" t="n">
        <v>51</v>
      </c>
      <c r="G1454" s="500" t="n">
        <f aca="false">($G$5-POWER(2,$G$3)*(F1454/6.7)*($G$4/100))+H1454</f>
        <v>1926.20895522388</v>
      </c>
      <c r="H1454" s="0" t="n">
        <v>0</v>
      </c>
    </row>
    <row r="1455" customFormat="false" ht="12.75" hidden="false" customHeight="false" outlineLevel="0" collapsed="false">
      <c r="A1455" s="0" t="n">
        <v>1423</v>
      </c>
      <c r="B1455" s="0" t="n">
        <v>0</v>
      </c>
      <c r="C1455" s="0" t="n">
        <f aca="false">(A1455-$G$6)*$G$2</f>
        <v>331.96062992126</v>
      </c>
      <c r="E1455" s="512"/>
      <c r="F1455" s="0" t="n">
        <v>51</v>
      </c>
      <c r="G1455" s="500" t="n">
        <f aca="false">($G$5-POWER(2,$G$3)*(F1455/6.7)*($G$4/100))+H1455</f>
        <v>1926.20895522388</v>
      </c>
      <c r="H1455" s="0" t="n">
        <v>0</v>
      </c>
    </row>
    <row r="1456" customFormat="false" ht="12.75" hidden="false" customHeight="false" outlineLevel="0" collapsed="false">
      <c r="A1456" s="0" t="n">
        <v>1424</v>
      </c>
      <c r="B1456" s="0" t="n">
        <v>0</v>
      </c>
      <c r="C1456" s="0" t="n">
        <f aca="false">(A1456-$G$6)*$G$2</f>
        <v>332.201181102362</v>
      </c>
      <c r="F1456" s="0" t="n">
        <v>51</v>
      </c>
      <c r="G1456" s="500" t="n">
        <f aca="false">($G$5-POWER(2,$G$3)*(F1456/6.7)*($G$4/100))+H1456</f>
        <v>1926.20895522388</v>
      </c>
      <c r="H1456" s="0" t="n">
        <v>0</v>
      </c>
    </row>
    <row r="1457" customFormat="false" ht="12.75" hidden="false" customHeight="false" outlineLevel="0" collapsed="false">
      <c r="A1457" s="0" t="n">
        <v>1425</v>
      </c>
      <c r="B1457" s="0" t="n">
        <v>0</v>
      </c>
      <c r="C1457" s="0" t="n">
        <f aca="false">(A1457-$G$6)*$G$2</f>
        <v>332.441732283465</v>
      </c>
      <c r="E1457" s="512"/>
      <c r="F1457" s="0" t="n">
        <v>51</v>
      </c>
      <c r="G1457" s="500" t="n">
        <f aca="false">($G$5-POWER(2,$G$3)*(F1457/6.7)*($G$4/100))+H1457</f>
        <v>1926.20895522388</v>
      </c>
      <c r="H1457" s="0" t="n">
        <v>0</v>
      </c>
    </row>
    <row r="1458" customFormat="false" ht="12.75" hidden="false" customHeight="false" outlineLevel="0" collapsed="false">
      <c r="A1458" s="0" t="n">
        <v>1426</v>
      </c>
      <c r="B1458" s="0" t="n">
        <v>0</v>
      </c>
      <c r="C1458" s="0" t="n">
        <f aca="false">(A1458-$G$6)*$G$2</f>
        <v>332.682283464567</v>
      </c>
      <c r="F1458" s="0" t="n">
        <v>51</v>
      </c>
      <c r="G1458" s="500" t="n">
        <f aca="false">($G$5-POWER(2,$G$3)*(F1458/6.7)*($G$4/100))+H1458</f>
        <v>1926.20895522388</v>
      </c>
      <c r="H1458" s="0" t="n">
        <v>0</v>
      </c>
    </row>
    <row r="1459" customFormat="false" ht="12.75" hidden="false" customHeight="false" outlineLevel="0" collapsed="false">
      <c r="A1459" s="0" t="n">
        <v>1427</v>
      </c>
      <c r="B1459" s="0" t="n">
        <v>0</v>
      </c>
      <c r="C1459" s="0" t="n">
        <f aca="false">(A1459-$G$6)*$G$2</f>
        <v>332.922834645669</v>
      </c>
      <c r="E1459" s="512"/>
      <c r="F1459" s="0" t="n">
        <v>51</v>
      </c>
      <c r="G1459" s="500" t="n">
        <f aca="false">($G$5-POWER(2,$G$3)*(F1459/6.7)*($G$4/100))+H1459</f>
        <v>1926.20895522388</v>
      </c>
      <c r="H1459" s="0" t="n">
        <v>0</v>
      </c>
    </row>
    <row r="1460" customFormat="false" ht="12.75" hidden="false" customHeight="false" outlineLevel="0" collapsed="false">
      <c r="A1460" s="0" t="n">
        <v>1428</v>
      </c>
      <c r="B1460" s="0" t="n">
        <v>0</v>
      </c>
      <c r="C1460" s="0" t="n">
        <f aca="false">(A1460-$G$6)*$G$2</f>
        <v>333.163385826772</v>
      </c>
      <c r="F1460" s="0" t="n">
        <v>51</v>
      </c>
      <c r="G1460" s="500" t="n">
        <f aca="false">($G$5-POWER(2,$G$3)*(F1460/6.7)*($G$4/100))+H1460</f>
        <v>1926.20895522388</v>
      </c>
      <c r="H1460" s="0" t="n">
        <v>0</v>
      </c>
    </row>
    <row r="1461" customFormat="false" ht="12.75" hidden="false" customHeight="false" outlineLevel="0" collapsed="false">
      <c r="A1461" s="0" t="n">
        <v>1429</v>
      </c>
      <c r="B1461" s="0" t="n">
        <v>0</v>
      </c>
      <c r="C1461" s="0" t="n">
        <f aca="false">(A1461-$G$6)*$G$2</f>
        <v>333.403937007874</v>
      </c>
      <c r="E1461" s="512"/>
      <c r="F1461" s="0" t="n">
        <v>51</v>
      </c>
      <c r="G1461" s="500" t="n">
        <f aca="false">($G$5-POWER(2,$G$3)*(F1461/6.7)*($G$4/100))+H1461</f>
        <v>1926.20895522388</v>
      </c>
      <c r="H1461" s="0" t="n">
        <v>0</v>
      </c>
    </row>
    <row r="1462" customFormat="false" ht="12.75" hidden="false" customHeight="false" outlineLevel="0" collapsed="false">
      <c r="A1462" s="0" t="n">
        <v>1430</v>
      </c>
      <c r="B1462" s="0" t="n">
        <v>0</v>
      </c>
      <c r="C1462" s="0" t="n">
        <f aca="false">(A1462-$G$6)*$G$2</f>
        <v>333.644488188976</v>
      </c>
      <c r="F1462" s="0" t="n">
        <v>51</v>
      </c>
      <c r="G1462" s="500" t="n">
        <f aca="false">($G$5-POWER(2,$G$3)*(F1462/6.7)*($G$4/100))+H1462</f>
        <v>1926.20895522388</v>
      </c>
      <c r="H1462" s="0" t="n">
        <v>0</v>
      </c>
    </row>
    <row r="1463" customFormat="false" ht="12.75" hidden="false" customHeight="false" outlineLevel="0" collapsed="false">
      <c r="A1463" s="0" t="n">
        <v>1431</v>
      </c>
      <c r="B1463" s="0" t="n">
        <v>0</v>
      </c>
      <c r="C1463" s="0" t="n">
        <f aca="false">(A1463-$G$6)*$G$2</f>
        <v>333.885039370079</v>
      </c>
      <c r="E1463" s="512"/>
      <c r="F1463" s="0" t="n">
        <v>51</v>
      </c>
      <c r="G1463" s="500" t="n">
        <f aca="false">($G$5-POWER(2,$G$3)*(F1463/6.7)*($G$4/100))+H1463</f>
        <v>1926.20895522388</v>
      </c>
      <c r="H1463" s="0" t="n">
        <v>0</v>
      </c>
    </row>
    <row r="1464" customFormat="false" ht="12.75" hidden="false" customHeight="false" outlineLevel="0" collapsed="false">
      <c r="A1464" s="0" t="n">
        <v>1432</v>
      </c>
      <c r="B1464" s="0" t="n">
        <v>0</v>
      </c>
      <c r="C1464" s="0" t="n">
        <f aca="false">(A1464-$G$6)*$G$2</f>
        <v>334.125590551181</v>
      </c>
      <c r="F1464" s="0" t="n">
        <v>51</v>
      </c>
      <c r="G1464" s="500" t="n">
        <f aca="false">($G$5-POWER(2,$G$3)*(F1464/6.7)*($G$4/100))+H1464</f>
        <v>1926.20895522388</v>
      </c>
      <c r="H1464" s="0" t="n">
        <v>0</v>
      </c>
    </row>
    <row r="1465" customFormat="false" ht="12.75" hidden="false" customHeight="false" outlineLevel="0" collapsed="false">
      <c r="A1465" s="0" t="n">
        <v>1433</v>
      </c>
      <c r="B1465" s="0" t="n">
        <v>0</v>
      </c>
      <c r="C1465" s="0" t="n">
        <f aca="false">(A1465-$G$6)*$G$2</f>
        <v>334.366141732284</v>
      </c>
      <c r="E1465" s="512"/>
      <c r="F1465" s="0" t="n">
        <v>51</v>
      </c>
      <c r="G1465" s="500" t="n">
        <f aca="false">($G$5-POWER(2,$G$3)*(F1465/6.7)*($G$4/100))+H1465</f>
        <v>1926.20895522388</v>
      </c>
      <c r="H1465" s="0" t="n">
        <v>0</v>
      </c>
    </row>
    <row r="1466" customFormat="false" ht="12.75" hidden="false" customHeight="false" outlineLevel="0" collapsed="false">
      <c r="A1466" s="0" t="n">
        <v>1434</v>
      </c>
      <c r="B1466" s="0" t="n">
        <v>0</v>
      </c>
      <c r="C1466" s="0" t="n">
        <f aca="false">(A1466-$G$6)*$G$2</f>
        <v>334.606692913386</v>
      </c>
      <c r="F1466" s="0" t="n">
        <v>51</v>
      </c>
      <c r="G1466" s="500" t="n">
        <f aca="false">($G$5-POWER(2,$G$3)*(F1466/6.7)*($G$4/100))+H1466</f>
        <v>1926.20895522388</v>
      </c>
      <c r="H1466" s="0" t="n">
        <v>0</v>
      </c>
    </row>
    <row r="1467" customFormat="false" ht="12.75" hidden="false" customHeight="false" outlineLevel="0" collapsed="false">
      <c r="A1467" s="0" t="n">
        <v>1435</v>
      </c>
      <c r="B1467" s="0" t="n">
        <v>0</v>
      </c>
      <c r="C1467" s="0" t="n">
        <f aca="false">(A1467-$G$6)*$G$2</f>
        <v>334.847244094488</v>
      </c>
      <c r="E1467" s="512"/>
      <c r="F1467" s="0" t="n">
        <v>51</v>
      </c>
      <c r="G1467" s="500" t="n">
        <f aca="false">($G$5-POWER(2,$G$3)*(F1467/6.7)*($G$4/100))+H1467</f>
        <v>1926.20895522388</v>
      </c>
      <c r="H1467" s="0" t="n">
        <v>0</v>
      </c>
    </row>
    <row r="1468" customFormat="false" ht="12.75" hidden="false" customHeight="false" outlineLevel="0" collapsed="false">
      <c r="A1468" s="0" t="n">
        <v>1436</v>
      </c>
      <c r="B1468" s="0" t="n">
        <v>0</v>
      </c>
      <c r="C1468" s="0" t="n">
        <f aca="false">(A1468-$G$6)*$G$2</f>
        <v>335.087795275591</v>
      </c>
      <c r="F1468" s="0" t="n">
        <v>51</v>
      </c>
      <c r="G1468" s="500" t="n">
        <f aca="false">($G$5-POWER(2,$G$3)*(F1468/6.7)*($G$4/100))+H1468</f>
        <v>1926.20895522388</v>
      </c>
      <c r="H1468" s="0" t="n">
        <v>0</v>
      </c>
    </row>
    <row r="1469" customFormat="false" ht="12.75" hidden="false" customHeight="false" outlineLevel="0" collapsed="false">
      <c r="A1469" s="0" t="n">
        <v>1437</v>
      </c>
      <c r="B1469" s="0" t="n">
        <v>0</v>
      </c>
      <c r="C1469" s="0" t="n">
        <f aca="false">(A1469-$G$6)*$G$2</f>
        <v>335.328346456693</v>
      </c>
      <c r="E1469" s="512"/>
      <c r="F1469" s="0" t="n">
        <v>51</v>
      </c>
      <c r="G1469" s="500" t="n">
        <f aca="false">($G$5-POWER(2,$G$3)*(F1469/6.7)*($G$4/100))+H1469</f>
        <v>1926.20895522388</v>
      </c>
      <c r="H1469" s="0" t="n">
        <v>0</v>
      </c>
    </row>
    <row r="1470" customFormat="false" ht="12.75" hidden="false" customHeight="false" outlineLevel="0" collapsed="false">
      <c r="A1470" s="0" t="n">
        <v>1438</v>
      </c>
      <c r="B1470" s="0" t="n">
        <v>0</v>
      </c>
      <c r="C1470" s="0" t="n">
        <f aca="false">(A1470-$G$6)*$G$2</f>
        <v>335.568897637795</v>
      </c>
      <c r="F1470" s="0" t="n">
        <v>51</v>
      </c>
      <c r="G1470" s="500" t="n">
        <f aca="false">($G$5-POWER(2,$G$3)*(F1470/6.7)*($G$4/100))+H1470</f>
        <v>1926.20895522388</v>
      </c>
      <c r="H1470" s="0" t="n">
        <v>0</v>
      </c>
    </row>
    <row r="1471" customFormat="false" ht="12.75" hidden="false" customHeight="false" outlineLevel="0" collapsed="false">
      <c r="A1471" s="0" t="n">
        <v>1439</v>
      </c>
      <c r="B1471" s="0" t="n">
        <v>0</v>
      </c>
      <c r="C1471" s="0" t="n">
        <f aca="false">(A1471-$G$6)*$G$2</f>
        <v>335.809448818898</v>
      </c>
      <c r="E1471" s="512"/>
      <c r="F1471" s="0" t="n">
        <v>51</v>
      </c>
      <c r="G1471" s="500" t="n">
        <f aca="false">($G$5-POWER(2,$G$3)*(F1471/6.7)*($G$4/100))+H1471</f>
        <v>1926.20895522388</v>
      </c>
      <c r="H1471" s="0" t="n">
        <v>0</v>
      </c>
    </row>
    <row r="1472" customFormat="false" ht="12.75" hidden="false" customHeight="false" outlineLevel="0" collapsed="false">
      <c r="A1472" s="0" t="n">
        <v>1440</v>
      </c>
      <c r="B1472" s="0" t="n">
        <v>0</v>
      </c>
      <c r="C1472" s="0" t="n">
        <f aca="false">(A1472-$G$6)*$G$2</f>
        <v>336.05</v>
      </c>
      <c r="F1472" s="0" t="n">
        <v>51</v>
      </c>
      <c r="G1472" s="500" t="n">
        <f aca="false">($G$5-POWER(2,$G$3)*(F1472/6.7)*($G$4/100))+H1472</f>
        <v>1926.20895522388</v>
      </c>
      <c r="H1472" s="0" t="n">
        <v>0</v>
      </c>
    </row>
    <row r="1473" customFormat="false" ht="12.75" hidden="false" customHeight="false" outlineLevel="0" collapsed="false">
      <c r="A1473" s="0" t="n">
        <v>1441</v>
      </c>
      <c r="B1473" s="0" t="n">
        <v>0</v>
      </c>
      <c r="C1473" s="0" t="n">
        <f aca="false">(A1473-$G$6)*$G$2</f>
        <v>336.290551181102</v>
      </c>
      <c r="E1473" s="512"/>
      <c r="F1473" s="0" t="n">
        <v>51</v>
      </c>
      <c r="G1473" s="500" t="n">
        <f aca="false">($G$5-POWER(2,$G$3)*(F1473/6.7)*($G$4/100))+H1473</f>
        <v>1926.20895522388</v>
      </c>
      <c r="H1473" s="0" t="n">
        <v>0</v>
      </c>
    </row>
    <row r="1474" customFormat="false" ht="12.75" hidden="false" customHeight="false" outlineLevel="0" collapsed="false">
      <c r="A1474" s="0" t="n">
        <v>1442</v>
      </c>
      <c r="B1474" s="0" t="n">
        <v>0</v>
      </c>
      <c r="C1474" s="0" t="n">
        <f aca="false">(A1474-$G$6)*$G$2</f>
        <v>336.531102362205</v>
      </c>
      <c r="F1474" s="0" t="n">
        <v>51</v>
      </c>
      <c r="G1474" s="500" t="n">
        <f aca="false">($G$5-POWER(2,$G$3)*(F1474/6.7)*($G$4/100))+H1474</f>
        <v>1926.20895522388</v>
      </c>
      <c r="H1474" s="0" t="n">
        <v>0</v>
      </c>
    </row>
    <row r="1475" customFormat="false" ht="12.75" hidden="false" customHeight="false" outlineLevel="0" collapsed="false">
      <c r="A1475" s="0" t="n">
        <v>1443</v>
      </c>
      <c r="B1475" s="0" t="n">
        <v>0</v>
      </c>
      <c r="C1475" s="0" t="n">
        <f aca="false">(A1475-$G$6)*$G$2</f>
        <v>336.771653543307</v>
      </c>
      <c r="E1475" s="512"/>
      <c r="F1475" s="0" t="n">
        <v>51</v>
      </c>
      <c r="G1475" s="500" t="n">
        <f aca="false">($G$5-POWER(2,$G$3)*(F1475/6.7)*($G$4/100))+H1475</f>
        <v>1926.20895522388</v>
      </c>
      <c r="H1475" s="0" t="n">
        <v>0</v>
      </c>
    </row>
    <row r="1476" customFormat="false" ht="12.75" hidden="false" customHeight="false" outlineLevel="0" collapsed="false">
      <c r="A1476" s="0" t="n">
        <v>1444</v>
      </c>
      <c r="B1476" s="0" t="n">
        <v>0</v>
      </c>
      <c r="C1476" s="0" t="n">
        <f aca="false">(A1476-$G$6)*$G$2</f>
        <v>337.01220472441</v>
      </c>
      <c r="F1476" s="0" t="n">
        <v>51</v>
      </c>
      <c r="G1476" s="500" t="n">
        <f aca="false">($G$5-POWER(2,$G$3)*(F1476/6.7)*($G$4/100))+H1476</f>
        <v>1926.20895522388</v>
      </c>
      <c r="H1476" s="0" t="n">
        <v>0</v>
      </c>
    </row>
    <row r="1477" customFormat="false" ht="12.75" hidden="false" customHeight="false" outlineLevel="0" collapsed="false">
      <c r="A1477" s="0" t="n">
        <v>1445</v>
      </c>
      <c r="B1477" s="0" t="n">
        <v>0</v>
      </c>
      <c r="C1477" s="0" t="n">
        <f aca="false">(A1477-$G$6)*$G$2</f>
        <v>337.252755905512</v>
      </c>
      <c r="E1477" s="512"/>
      <c r="F1477" s="0" t="n">
        <v>51</v>
      </c>
      <c r="G1477" s="500" t="n">
        <f aca="false">($G$5-POWER(2,$G$3)*(F1477/6.7)*($G$4/100))+H1477</f>
        <v>1926.20895522388</v>
      </c>
      <c r="H1477" s="0" t="n">
        <v>0</v>
      </c>
    </row>
    <row r="1478" customFormat="false" ht="12.75" hidden="false" customHeight="false" outlineLevel="0" collapsed="false">
      <c r="A1478" s="0" t="n">
        <v>1446</v>
      </c>
      <c r="B1478" s="0" t="n">
        <v>0</v>
      </c>
      <c r="C1478" s="0" t="n">
        <f aca="false">(A1478-$G$6)*$G$2</f>
        <v>337.493307086614</v>
      </c>
      <c r="F1478" s="0" t="n">
        <v>51</v>
      </c>
      <c r="G1478" s="500" t="n">
        <f aca="false">($G$5-POWER(2,$G$3)*(F1478/6.7)*($G$4/100))+H1478</f>
        <v>1926.20895522388</v>
      </c>
      <c r="H1478" s="0" t="n">
        <v>0</v>
      </c>
    </row>
    <row r="1479" customFormat="false" ht="12.75" hidden="false" customHeight="false" outlineLevel="0" collapsed="false">
      <c r="A1479" s="0" t="n">
        <v>1447</v>
      </c>
      <c r="B1479" s="0" t="n">
        <v>0</v>
      </c>
      <c r="C1479" s="0" t="n">
        <f aca="false">(A1479-$G$6)*$G$2</f>
        <v>337.733858267717</v>
      </c>
      <c r="E1479" s="512"/>
      <c r="F1479" s="0" t="n">
        <v>51</v>
      </c>
      <c r="G1479" s="500" t="n">
        <f aca="false">($G$5-POWER(2,$G$3)*(F1479/6.7)*($G$4/100))+H1479</f>
        <v>1926.20895522388</v>
      </c>
      <c r="H1479" s="0" t="n">
        <v>0</v>
      </c>
    </row>
    <row r="1480" customFormat="false" ht="12.75" hidden="false" customHeight="false" outlineLevel="0" collapsed="false">
      <c r="A1480" s="0" t="n">
        <v>1448</v>
      </c>
      <c r="B1480" s="0" t="n">
        <v>0</v>
      </c>
      <c r="C1480" s="0" t="n">
        <f aca="false">(A1480-$G$6)*$G$2</f>
        <v>337.974409448819</v>
      </c>
      <c r="F1480" s="0" t="n">
        <v>51</v>
      </c>
      <c r="G1480" s="500" t="n">
        <f aca="false">($G$5-POWER(2,$G$3)*(F1480/6.7)*($G$4/100))+H1480</f>
        <v>1926.20895522388</v>
      </c>
      <c r="H1480" s="0" t="n">
        <v>0</v>
      </c>
    </row>
    <row r="1481" customFormat="false" ht="12.75" hidden="false" customHeight="false" outlineLevel="0" collapsed="false">
      <c r="A1481" s="0" t="n">
        <v>1449</v>
      </c>
      <c r="B1481" s="0" t="n">
        <v>0</v>
      </c>
      <c r="C1481" s="0" t="n">
        <f aca="false">(A1481-$G$6)*$G$2</f>
        <v>338.214960629921</v>
      </c>
      <c r="E1481" s="512"/>
      <c r="F1481" s="0" t="n">
        <v>51</v>
      </c>
      <c r="G1481" s="500" t="n">
        <f aca="false">($G$5-POWER(2,$G$3)*(F1481/6.7)*($G$4/100))+H1481</f>
        <v>1926.20895522388</v>
      </c>
      <c r="H1481" s="0" t="n">
        <v>0</v>
      </c>
    </row>
    <row r="1482" customFormat="false" ht="12.75" hidden="false" customHeight="false" outlineLevel="0" collapsed="false">
      <c r="A1482" s="0" t="n">
        <v>1450</v>
      </c>
      <c r="B1482" s="0" t="n">
        <v>0</v>
      </c>
      <c r="C1482" s="0" t="n">
        <f aca="false">(A1482-$G$6)*$G$2</f>
        <v>338.455511811024</v>
      </c>
      <c r="F1482" s="0" t="n">
        <v>51</v>
      </c>
      <c r="G1482" s="500" t="n">
        <f aca="false">($G$5-POWER(2,$G$3)*(F1482/6.7)*($G$4/100))+H1482</f>
        <v>1926.20895522388</v>
      </c>
      <c r="H1482" s="0" t="n">
        <v>0</v>
      </c>
    </row>
    <row r="1483" customFormat="false" ht="12.75" hidden="false" customHeight="false" outlineLevel="0" collapsed="false">
      <c r="A1483" s="0" t="n">
        <v>1451</v>
      </c>
      <c r="B1483" s="0" t="n">
        <v>0</v>
      </c>
      <c r="C1483" s="0" t="n">
        <f aca="false">(A1483-$G$6)*$G$2</f>
        <v>338.696062992126</v>
      </c>
      <c r="E1483" s="512"/>
      <c r="F1483" s="0" t="n">
        <v>51</v>
      </c>
      <c r="G1483" s="500" t="n">
        <f aca="false">($G$5-POWER(2,$G$3)*(F1483/6.7)*($G$4/100))+H1483</f>
        <v>1926.20895522388</v>
      </c>
      <c r="H1483" s="0" t="n">
        <v>0</v>
      </c>
    </row>
    <row r="1484" customFormat="false" ht="12.75" hidden="false" customHeight="false" outlineLevel="0" collapsed="false">
      <c r="A1484" s="0" t="n">
        <v>1452</v>
      </c>
      <c r="B1484" s="0" t="n">
        <v>0</v>
      </c>
      <c r="C1484" s="0" t="n">
        <f aca="false">(A1484-$G$6)*$G$2</f>
        <v>338.936614173228</v>
      </c>
      <c r="F1484" s="0" t="n">
        <v>51</v>
      </c>
      <c r="G1484" s="500" t="n">
        <f aca="false">($G$5-POWER(2,$G$3)*(F1484/6.7)*($G$4/100))+H1484</f>
        <v>1926.20895522388</v>
      </c>
      <c r="H1484" s="0" t="n">
        <v>0</v>
      </c>
    </row>
    <row r="1485" customFormat="false" ht="12.75" hidden="false" customHeight="false" outlineLevel="0" collapsed="false">
      <c r="A1485" s="0" t="n">
        <v>1453</v>
      </c>
      <c r="B1485" s="0" t="n">
        <v>0</v>
      </c>
      <c r="C1485" s="0" t="n">
        <f aca="false">(A1485-$G$6)*$G$2</f>
        <v>339.177165354331</v>
      </c>
      <c r="E1485" s="512"/>
      <c r="F1485" s="0" t="n">
        <v>51</v>
      </c>
      <c r="G1485" s="500" t="n">
        <f aca="false">($G$5-POWER(2,$G$3)*(F1485/6.7)*($G$4/100))+H1485</f>
        <v>1926.20895522388</v>
      </c>
      <c r="H1485" s="0" t="n">
        <v>0</v>
      </c>
    </row>
    <row r="1486" customFormat="false" ht="12.75" hidden="false" customHeight="false" outlineLevel="0" collapsed="false">
      <c r="A1486" s="0" t="n">
        <v>1454</v>
      </c>
      <c r="B1486" s="0" t="n">
        <v>0</v>
      </c>
      <c r="C1486" s="0" t="n">
        <f aca="false">(A1486-$G$6)*$G$2</f>
        <v>339.417716535433</v>
      </c>
      <c r="F1486" s="0" t="n">
        <v>51</v>
      </c>
      <c r="G1486" s="500" t="n">
        <f aca="false">($G$5-POWER(2,$G$3)*(F1486/6.7)*($G$4/100))+H1486</f>
        <v>1926.20895522388</v>
      </c>
      <c r="H1486" s="0" t="n">
        <v>0</v>
      </c>
    </row>
    <row r="1487" customFormat="false" ht="12.75" hidden="false" customHeight="false" outlineLevel="0" collapsed="false">
      <c r="A1487" s="0" t="n">
        <v>1455</v>
      </c>
      <c r="B1487" s="0" t="n">
        <v>0</v>
      </c>
      <c r="C1487" s="0" t="n">
        <f aca="false">(A1487-$G$6)*$G$2</f>
        <v>339.658267716536</v>
      </c>
      <c r="E1487" s="512"/>
      <c r="F1487" s="0" t="n">
        <v>51</v>
      </c>
      <c r="G1487" s="500" t="n">
        <f aca="false">($G$5-POWER(2,$G$3)*(F1487/6.7)*($G$4/100))+H1487</f>
        <v>1926.20895522388</v>
      </c>
      <c r="H1487" s="0" t="n">
        <v>0</v>
      </c>
    </row>
    <row r="1488" customFormat="false" ht="12.75" hidden="false" customHeight="false" outlineLevel="0" collapsed="false">
      <c r="A1488" s="0" t="n">
        <v>1456</v>
      </c>
      <c r="B1488" s="0" t="n">
        <v>0</v>
      </c>
      <c r="C1488" s="0" t="n">
        <f aca="false">(A1488-$G$6)*$G$2</f>
        <v>339.898818897638</v>
      </c>
      <c r="F1488" s="0" t="n">
        <v>51</v>
      </c>
      <c r="G1488" s="500" t="n">
        <f aca="false">($G$5-POWER(2,$G$3)*(F1488/6.7)*($G$4/100))+H1488</f>
        <v>1926.20895522388</v>
      </c>
      <c r="H1488" s="0" t="n">
        <v>0</v>
      </c>
    </row>
    <row r="1489" customFormat="false" ht="12.75" hidden="false" customHeight="false" outlineLevel="0" collapsed="false">
      <c r="A1489" s="0" t="n">
        <v>1457</v>
      </c>
      <c r="B1489" s="0" t="n">
        <v>0</v>
      </c>
      <c r="C1489" s="0" t="n">
        <f aca="false">(A1489-$G$6)*$G$2</f>
        <v>340.13937007874</v>
      </c>
      <c r="E1489" s="512"/>
      <c r="F1489" s="0" t="n">
        <v>51</v>
      </c>
      <c r="G1489" s="500" t="n">
        <f aca="false">($G$5-POWER(2,$G$3)*(F1489/6.7)*($G$4/100))+H1489</f>
        <v>1926.20895522388</v>
      </c>
      <c r="H1489" s="0" t="n">
        <v>0</v>
      </c>
    </row>
    <row r="1490" customFormat="false" ht="12.75" hidden="false" customHeight="false" outlineLevel="0" collapsed="false">
      <c r="A1490" s="0" t="n">
        <v>1458</v>
      </c>
      <c r="B1490" s="0" t="n">
        <v>0</v>
      </c>
      <c r="C1490" s="0" t="n">
        <f aca="false">(A1490-$G$6)*$G$2</f>
        <v>340.379921259843</v>
      </c>
      <c r="F1490" s="0" t="n">
        <v>51</v>
      </c>
      <c r="G1490" s="500" t="n">
        <f aca="false">($G$5-POWER(2,$G$3)*(F1490/6.7)*($G$4/100))+H1490</f>
        <v>1926.20895522388</v>
      </c>
      <c r="H1490" s="0" t="n">
        <v>0</v>
      </c>
    </row>
    <row r="1491" customFormat="false" ht="12.75" hidden="false" customHeight="false" outlineLevel="0" collapsed="false">
      <c r="A1491" s="0" t="n">
        <v>1459</v>
      </c>
      <c r="B1491" s="0" t="n">
        <v>0</v>
      </c>
      <c r="C1491" s="0" t="n">
        <f aca="false">(A1491-$G$6)*$G$2</f>
        <v>340.620472440945</v>
      </c>
      <c r="E1491" s="512"/>
      <c r="F1491" s="0" t="n">
        <v>51</v>
      </c>
      <c r="G1491" s="500" t="n">
        <f aca="false">($G$5-POWER(2,$G$3)*(F1491/6.7)*($G$4/100))+H1491</f>
        <v>1926.20895522388</v>
      </c>
      <c r="H1491" s="0" t="n">
        <v>0</v>
      </c>
    </row>
    <row r="1492" customFormat="false" ht="12.75" hidden="false" customHeight="false" outlineLevel="0" collapsed="false">
      <c r="A1492" s="0" t="n">
        <v>1460</v>
      </c>
      <c r="B1492" s="0" t="n">
        <v>0</v>
      </c>
      <c r="C1492" s="0" t="n">
        <f aca="false">(A1492-$G$6)*$G$2</f>
        <v>340.861023622047</v>
      </c>
      <c r="F1492" s="0" t="n">
        <v>51</v>
      </c>
      <c r="G1492" s="500" t="n">
        <f aca="false">($G$5-POWER(2,$G$3)*(F1492/6.7)*($G$4/100))+H1492</f>
        <v>1926.20895522388</v>
      </c>
      <c r="H1492" s="0" t="n">
        <v>0</v>
      </c>
    </row>
    <row r="1493" customFormat="false" ht="12.75" hidden="false" customHeight="false" outlineLevel="0" collapsed="false">
      <c r="A1493" s="0" t="n">
        <v>1461</v>
      </c>
      <c r="B1493" s="0" t="n">
        <v>0</v>
      </c>
      <c r="C1493" s="0" t="n">
        <f aca="false">(A1493-$G$6)*$G$2</f>
        <v>341.10157480315</v>
      </c>
      <c r="E1493" s="512"/>
      <c r="F1493" s="0" t="n">
        <v>51</v>
      </c>
      <c r="G1493" s="500" t="n">
        <f aca="false">($G$5-POWER(2,$G$3)*(F1493/6.7)*($G$4/100))+H1493</f>
        <v>1926.20895522388</v>
      </c>
      <c r="H1493" s="0" t="n">
        <v>0</v>
      </c>
    </row>
    <row r="1494" customFormat="false" ht="12.75" hidden="false" customHeight="false" outlineLevel="0" collapsed="false">
      <c r="A1494" s="0" t="n">
        <v>1462</v>
      </c>
      <c r="B1494" s="0" t="n">
        <v>0</v>
      </c>
      <c r="C1494" s="0" t="n">
        <f aca="false">(A1494-$G$6)*$G$2</f>
        <v>341.342125984252</v>
      </c>
      <c r="F1494" s="0" t="n">
        <v>51</v>
      </c>
      <c r="G1494" s="500" t="n">
        <f aca="false">($G$5-POWER(2,$G$3)*(F1494/6.7)*($G$4/100))+H1494</f>
        <v>1926.20895522388</v>
      </c>
      <c r="H1494" s="0" t="n">
        <v>0</v>
      </c>
    </row>
    <row r="1495" customFormat="false" ht="12.75" hidden="false" customHeight="false" outlineLevel="0" collapsed="false">
      <c r="A1495" s="0" t="n">
        <v>1463</v>
      </c>
      <c r="B1495" s="0" t="n">
        <v>0</v>
      </c>
      <c r="C1495" s="0" t="n">
        <f aca="false">(A1495-$G$6)*$G$2</f>
        <v>341.582677165354</v>
      </c>
      <c r="E1495" s="512"/>
      <c r="F1495" s="0" t="n">
        <v>51</v>
      </c>
      <c r="G1495" s="500" t="n">
        <f aca="false">($G$5-POWER(2,$G$3)*(F1495/6.7)*($G$4/100))+H1495</f>
        <v>1926.20895522388</v>
      </c>
      <c r="H1495" s="0" t="n">
        <v>0</v>
      </c>
    </row>
    <row r="1496" customFormat="false" ht="12.75" hidden="false" customHeight="false" outlineLevel="0" collapsed="false">
      <c r="A1496" s="0" t="n">
        <v>1464</v>
      </c>
      <c r="B1496" s="0" t="n">
        <v>0</v>
      </c>
      <c r="C1496" s="0" t="n">
        <f aca="false">(A1496-$G$6)*$G$2</f>
        <v>341.823228346457</v>
      </c>
      <c r="F1496" s="0" t="n">
        <v>51</v>
      </c>
      <c r="G1496" s="500" t="n">
        <f aca="false">($G$5-POWER(2,$G$3)*(F1496/6.7)*($G$4/100))+H1496</f>
        <v>1926.20895522388</v>
      </c>
      <c r="H1496" s="0" t="n">
        <v>0</v>
      </c>
    </row>
    <row r="1497" customFormat="false" ht="12.75" hidden="false" customHeight="false" outlineLevel="0" collapsed="false">
      <c r="A1497" s="0" t="n">
        <v>1465</v>
      </c>
      <c r="B1497" s="0" t="n">
        <v>0</v>
      </c>
      <c r="C1497" s="0" t="n">
        <f aca="false">(A1497-$G$6)*$G$2</f>
        <v>342.063779527559</v>
      </c>
      <c r="E1497" s="512"/>
      <c r="F1497" s="0" t="n">
        <v>51</v>
      </c>
      <c r="G1497" s="500" t="n">
        <f aca="false">($G$5-POWER(2,$G$3)*(F1497/6.7)*($G$4/100))+H1497</f>
        <v>1926.20895522388</v>
      </c>
      <c r="H1497" s="0" t="n">
        <v>0</v>
      </c>
    </row>
    <row r="1498" customFormat="false" ht="12.75" hidden="false" customHeight="false" outlineLevel="0" collapsed="false">
      <c r="A1498" s="0" t="n">
        <v>1466</v>
      </c>
      <c r="B1498" s="0" t="n">
        <v>0</v>
      </c>
      <c r="C1498" s="0" t="n">
        <f aca="false">(A1498-$G$6)*$G$2</f>
        <v>342.304330708661</v>
      </c>
      <c r="F1498" s="0" t="n">
        <v>51</v>
      </c>
      <c r="G1498" s="500" t="n">
        <f aca="false">($G$5-POWER(2,$G$3)*(F1498/6.7)*($G$4/100))+H1498</f>
        <v>1926.20895522388</v>
      </c>
      <c r="H1498" s="0" t="n">
        <v>0</v>
      </c>
    </row>
    <row r="1499" customFormat="false" ht="12.75" hidden="false" customHeight="false" outlineLevel="0" collapsed="false">
      <c r="A1499" s="0" t="n">
        <v>1467</v>
      </c>
      <c r="B1499" s="0" t="n">
        <v>0</v>
      </c>
      <c r="C1499" s="0" t="n">
        <f aca="false">(A1499-$G$6)*$G$2</f>
        <v>342.544881889764</v>
      </c>
      <c r="E1499" s="512"/>
      <c r="F1499" s="0" t="n">
        <v>51</v>
      </c>
      <c r="G1499" s="500" t="n">
        <f aca="false">($G$5-POWER(2,$G$3)*(F1499/6.7)*($G$4/100))+H1499</f>
        <v>1926.20895522388</v>
      </c>
      <c r="H1499" s="0" t="n">
        <v>0</v>
      </c>
    </row>
    <row r="1500" customFormat="false" ht="12.75" hidden="false" customHeight="false" outlineLevel="0" collapsed="false">
      <c r="A1500" s="0" t="n">
        <v>1468</v>
      </c>
      <c r="B1500" s="0" t="n">
        <v>0</v>
      </c>
      <c r="C1500" s="0" t="n">
        <f aca="false">(A1500-$G$6)*$G$2</f>
        <v>342.785433070866</v>
      </c>
      <c r="F1500" s="0" t="n">
        <v>51</v>
      </c>
      <c r="G1500" s="500" t="n">
        <f aca="false">($G$5-POWER(2,$G$3)*(F1500/6.7)*($G$4/100))+H1500</f>
        <v>1926.20895522388</v>
      </c>
      <c r="H1500" s="0" t="n">
        <v>0</v>
      </c>
    </row>
    <row r="1501" customFormat="false" ht="12.75" hidden="false" customHeight="false" outlineLevel="0" collapsed="false">
      <c r="A1501" s="0" t="n">
        <v>1469</v>
      </c>
      <c r="B1501" s="0" t="n">
        <v>0</v>
      </c>
      <c r="C1501" s="0" t="n">
        <f aca="false">(A1501-$G$6)*$G$2</f>
        <v>343.025984251969</v>
      </c>
      <c r="E1501" s="512"/>
      <c r="F1501" s="0" t="n">
        <v>51</v>
      </c>
      <c r="G1501" s="500" t="n">
        <f aca="false">($G$5-POWER(2,$G$3)*(F1501/6.7)*($G$4/100))+H1501</f>
        <v>1926.20895522388</v>
      </c>
      <c r="H1501" s="0" t="n">
        <v>0</v>
      </c>
    </row>
    <row r="1502" customFormat="false" ht="12.75" hidden="false" customHeight="false" outlineLevel="0" collapsed="false">
      <c r="A1502" s="0" t="n">
        <v>1470</v>
      </c>
      <c r="B1502" s="0" t="n">
        <v>0</v>
      </c>
      <c r="C1502" s="0" t="n">
        <f aca="false">(A1502-$G$6)*$G$2</f>
        <v>343.266535433071</v>
      </c>
      <c r="F1502" s="0" t="n">
        <v>51</v>
      </c>
      <c r="G1502" s="500" t="n">
        <f aca="false">($G$5-POWER(2,$G$3)*(F1502/6.7)*($G$4/100))+H1502</f>
        <v>1926.20895522388</v>
      </c>
      <c r="H1502" s="0" t="n">
        <v>0</v>
      </c>
    </row>
    <row r="1503" customFormat="false" ht="12.75" hidden="false" customHeight="false" outlineLevel="0" collapsed="false">
      <c r="A1503" s="0" t="n">
        <v>1471</v>
      </c>
      <c r="B1503" s="0" t="n">
        <v>0</v>
      </c>
      <c r="C1503" s="0" t="n">
        <f aca="false">(A1503-$G$6)*$G$2</f>
        <v>343.507086614173</v>
      </c>
      <c r="E1503" s="512"/>
      <c r="F1503" s="0" t="n">
        <v>51</v>
      </c>
      <c r="G1503" s="500" t="n">
        <f aca="false">($G$5-POWER(2,$G$3)*(F1503/6.7)*($G$4/100))+H1503</f>
        <v>1926.20895522388</v>
      </c>
      <c r="H1503" s="0" t="n">
        <v>0</v>
      </c>
    </row>
    <row r="1504" customFormat="false" ht="12.75" hidden="false" customHeight="false" outlineLevel="0" collapsed="false">
      <c r="A1504" s="0" t="n">
        <v>1472</v>
      </c>
      <c r="B1504" s="0" t="n">
        <v>0</v>
      </c>
      <c r="C1504" s="0" t="n">
        <f aca="false">(A1504-$G$6)*$G$2</f>
        <v>343.747637795276</v>
      </c>
      <c r="F1504" s="0" t="n">
        <v>51</v>
      </c>
      <c r="G1504" s="500" t="n">
        <f aca="false">($G$5-POWER(2,$G$3)*(F1504/6.7)*($G$4/100))+H1504</f>
        <v>1926.20895522388</v>
      </c>
      <c r="H1504" s="0" t="n">
        <v>0</v>
      </c>
    </row>
    <row r="1505" customFormat="false" ht="12.75" hidden="false" customHeight="false" outlineLevel="0" collapsed="false">
      <c r="A1505" s="0" t="n">
        <v>1473</v>
      </c>
      <c r="B1505" s="0" t="n">
        <v>0</v>
      </c>
      <c r="C1505" s="0" t="n">
        <f aca="false">(A1505-$G$6)*$G$2</f>
        <v>343.988188976378</v>
      </c>
      <c r="E1505" s="512"/>
      <c r="F1505" s="0" t="n">
        <v>51</v>
      </c>
      <c r="G1505" s="500" t="n">
        <f aca="false">($G$5-POWER(2,$G$3)*(F1505/6.7)*($G$4/100))+H1505</f>
        <v>1926.20895522388</v>
      </c>
      <c r="H1505" s="0" t="n">
        <v>0</v>
      </c>
    </row>
    <row r="1506" customFormat="false" ht="12.75" hidden="false" customHeight="false" outlineLevel="0" collapsed="false">
      <c r="A1506" s="0" t="n">
        <v>1474</v>
      </c>
      <c r="B1506" s="0" t="n">
        <v>0</v>
      </c>
      <c r="C1506" s="0" t="n">
        <f aca="false">(A1506-$G$6)*$G$2</f>
        <v>344.22874015748</v>
      </c>
      <c r="F1506" s="0" t="n">
        <v>51</v>
      </c>
      <c r="G1506" s="500" t="n">
        <f aca="false">($G$5-POWER(2,$G$3)*(F1506/6.7)*($G$4/100))+H1506</f>
        <v>1926.20895522388</v>
      </c>
      <c r="H1506" s="0" t="n">
        <v>0</v>
      </c>
    </row>
    <row r="1507" customFormat="false" ht="12.75" hidden="false" customHeight="false" outlineLevel="0" collapsed="false">
      <c r="A1507" s="0" t="n">
        <v>1475</v>
      </c>
      <c r="B1507" s="0" t="n">
        <v>0</v>
      </c>
      <c r="C1507" s="0" t="n">
        <f aca="false">(A1507-$G$6)*$G$2</f>
        <v>344.469291338583</v>
      </c>
      <c r="E1507" s="512"/>
      <c r="F1507" s="0" t="n">
        <v>51</v>
      </c>
      <c r="G1507" s="500" t="n">
        <f aca="false">($G$5-POWER(2,$G$3)*(F1507/6.7)*($G$4/100))+H1507</f>
        <v>1926.20895522388</v>
      </c>
      <c r="H1507" s="0" t="n">
        <v>0</v>
      </c>
    </row>
    <row r="1508" customFormat="false" ht="12.75" hidden="false" customHeight="false" outlineLevel="0" collapsed="false">
      <c r="A1508" s="0" t="n">
        <v>1476</v>
      </c>
      <c r="B1508" s="0" t="n">
        <v>0</v>
      </c>
      <c r="C1508" s="0" t="n">
        <f aca="false">(A1508-$G$6)*$G$2</f>
        <v>344.709842519685</v>
      </c>
      <c r="F1508" s="0" t="n">
        <v>51</v>
      </c>
      <c r="G1508" s="500" t="n">
        <f aca="false">($G$5-POWER(2,$G$3)*(F1508/6.7)*($G$4/100))+H1508</f>
        <v>1926.20895522388</v>
      </c>
      <c r="H1508" s="0" t="n">
        <v>0</v>
      </c>
    </row>
    <row r="1509" customFormat="false" ht="12.75" hidden="false" customHeight="false" outlineLevel="0" collapsed="false">
      <c r="A1509" s="0" t="n">
        <v>1477</v>
      </c>
      <c r="B1509" s="0" t="n">
        <v>0</v>
      </c>
      <c r="C1509" s="0" t="n">
        <f aca="false">(A1509-$G$6)*$G$2</f>
        <v>344.950393700787</v>
      </c>
      <c r="E1509" s="512"/>
      <c r="F1509" s="0" t="n">
        <v>51</v>
      </c>
      <c r="G1509" s="500" t="n">
        <f aca="false">($G$5-POWER(2,$G$3)*(F1509/6.7)*($G$4/100))+H1509</f>
        <v>1926.20895522388</v>
      </c>
      <c r="H1509" s="0" t="n">
        <v>0</v>
      </c>
    </row>
    <row r="1510" customFormat="false" ht="12.75" hidden="false" customHeight="false" outlineLevel="0" collapsed="false">
      <c r="A1510" s="0" t="n">
        <v>1478</v>
      </c>
      <c r="B1510" s="0" t="n">
        <v>0</v>
      </c>
      <c r="C1510" s="0" t="n">
        <f aca="false">(A1510-$G$6)*$G$2</f>
        <v>345.19094488189</v>
      </c>
      <c r="F1510" s="0" t="n">
        <v>51</v>
      </c>
      <c r="G1510" s="500" t="n">
        <f aca="false">($G$5-POWER(2,$G$3)*(F1510/6.7)*($G$4/100))+H1510</f>
        <v>1926.20895522388</v>
      </c>
      <c r="H1510" s="0" t="n">
        <v>0</v>
      </c>
    </row>
    <row r="1511" customFormat="false" ht="12.75" hidden="false" customHeight="false" outlineLevel="0" collapsed="false">
      <c r="A1511" s="0" t="n">
        <v>1479</v>
      </c>
      <c r="B1511" s="0" t="n">
        <v>0</v>
      </c>
      <c r="C1511" s="0" t="n">
        <f aca="false">(A1511-$G$6)*$G$2</f>
        <v>345.431496062992</v>
      </c>
      <c r="E1511" s="512"/>
      <c r="F1511" s="0" t="n">
        <v>51</v>
      </c>
      <c r="G1511" s="500" t="n">
        <f aca="false">($G$5-POWER(2,$G$3)*(F1511/6.7)*($G$4/100))+H1511</f>
        <v>1926.20895522388</v>
      </c>
      <c r="H1511" s="0" t="n">
        <v>0</v>
      </c>
    </row>
    <row r="1512" customFormat="false" ht="12.75" hidden="false" customHeight="false" outlineLevel="0" collapsed="false">
      <c r="A1512" s="0" t="n">
        <v>1480</v>
      </c>
      <c r="B1512" s="0" t="n">
        <v>0</v>
      </c>
      <c r="C1512" s="0" t="n">
        <f aca="false">(A1512-$G$6)*$G$2</f>
        <v>345.672047244095</v>
      </c>
      <c r="F1512" s="0" t="n">
        <v>51</v>
      </c>
      <c r="G1512" s="500" t="n">
        <f aca="false">($G$5-POWER(2,$G$3)*(F1512/6.7)*($G$4/100))+H1512</f>
        <v>1926.20895522388</v>
      </c>
      <c r="H1512" s="0" t="n">
        <v>0</v>
      </c>
    </row>
    <row r="1513" customFormat="false" ht="12.75" hidden="false" customHeight="false" outlineLevel="0" collapsed="false">
      <c r="A1513" s="0" t="n">
        <v>1481</v>
      </c>
      <c r="B1513" s="0" t="n">
        <v>0</v>
      </c>
      <c r="C1513" s="0" t="n">
        <f aca="false">(A1513-$G$6)*$G$2</f>
        <v>345.912598425197</v>
      </c>
      <c r="E1513" s="512"/>
      <c r="F1513" s="0" t="n">
        <v>51</v>
      </c>
      <c r="G1513" s="500" t="n">
        <f aca="false">($G$5-POWER(2,$G$3)*(F1513/6.7)*($G$4/100))+H1513</f>
        <v>1926.20895522388</v>
      </c>
      <c r="H1513" s="0" t="n">
        <v>0</v>
      </c>
    </row>
    <row r="1514" customFormat="false" ht="12.75" hidden="false" customHeight="false" outlineLevel="0" collapsed="false">
      <c r="A1514" s="0" t="n">
        <v>1482</v>
      </c>
      <c r="B1514" s="0" t="n">
        <v>0</v>
      </c>
      <c r="C1514" s="0" t="n">
        <f aca="false">(A1514-$G$6)*$G$2</f>
        <v>346.153149606299</v>
      </c>
      <c r="F1514" s="0" t="n">
        <v>51</v>
      </c>
      <c r="G1514" s="500" t="n">
        <f aca="false">($G$5-POWER(2,$G$3)*(F1514/6.7)*($G$4/100))+H1514</f>
        <v>1926.20895522388</v>
      </c>
      <c r="H1514" s="0" t="n">
        <v>0</v>
      </c>
    </row>
    <row r="1515" customFormat="false" ht="12.75" hidden="false" customHeight="false" outlineLevel="0" collapsed="false">
      <c r="A1515" s="0" t="n">
        <v>1483</v>
      </c>
      <c r="B1515" s="0" t="n">
        <v>0</v>
      </c>
      <c r="C1515" s="0" t="n">
        <f aca="false">(A1515-$G$6)*$G$2</f>
        <v>346.393700787402</v>
      </c>
      <c r="E1515" s="512"/>
      <c r="F1515" s="0" t="n">
        <v>51</v>
      </c>
      <c r="G1515" s="500" t="n">
        <f aca="false">($G$5-POWER(2,$G$3)*(F1515/6.7)*($G$4/100))+H1515</f>
        <v>1926.20895522388</v>
      </c>
      <c r="H1515" s="0" t="n">
        <v>0</v>
      </c>
    </row>
    <row r="1516" customFormat="false" ht="12.75" hidden="false" customHeight="false" outlineLevel="0" collapsed="false">
      <c r="A1516" s="0" t="n">
        <v>1484</v>
      </c>
      <c r="B1516" s="0" t="n">
        <v>0</v>
      </c>
      <c r="C1516" s="0" t="n">
        <f aca="false">(A1516-$G$6)*$G$2</f>
        <v>346.634251968504</v>
      </c>
      <c r="F1516" s="0" t="n">
        <v>51</v>
      </c>
      <c r="G1516" s="500" t="n">
        <f aca="false">($G$5-POWER(2,$G$3)*(F1516/6.7)*($G$4/100))+H1516</f>
        <v>1926.20895522388</v>
      </c>
      <c r="H1516" s="0" t="n">
        <v>0</v>
      </c>
    </row>
    <row r="1517" customFormat="false" ht="12.75" hidden="false" customHeight="false" outlineLevel="0" collapsed="false">
      <c r="A1517" s="0" t="n">
        <v>1485</v>
      </c>
      <c r="B1517" s="0" t="n">
        <v>0</v>
      </c>
      <c r="C1517" s="0" t="n">
        <f aca="false">(A1517-$G$6)*$G$2</f>
        <v>346.874803149606</v>
      </c>
      <c r="E1517" s="512"/>
      <c r="F1517" s="0" t="n">
        <v>51</v>
      </c>
      <c r="G1517" s="500" t="n">
        <f aca="false">($G$5-POWER(2,$G$3)*(F1517/6.7)*($G$4/100))+H1517</f>
        <v>1926.20895522388</v>
      </c>
      <c r="H1517" s="0" t="n">
        <v>0</v>
      </c>
    </row>
    <row r="1518" customFormat="false" ht="12.75" hidden="false" customHeight="false" outlineLevel="0" collapsed="false">
      <c r="A1518" s="0" t="n">
        <v>1486</v>
      </c>
      <c r="B1518" s="0" t="n">
        <v>0</v>
      </c>
      <c r="C1518" s="0" t="n">
        <f aca="false">(A1518-$G$6)*$G$2</f>
        <v>347.115354330709</v>
      </c>
      <c r="F1518" s="0" t="n">
        <v>51</v>
      </c>
      <c r="G1518" s="500" t="n">
        <f aca="false">($G$5-POWER(2,$G$3)*(F1518/6.7)*($G$4/100))+H1518</f>
        <v>1926.20895522388</v>
      </c>
      <c r="H1518" s="0" t="n">
        <v>0</v>
      </c>
    </row>
    <row r="1519" customFormat="false" ht="12.75" hidden="false" customHeight="false" outlineLevel="0" collapsed="false">
      <c r="A1519" s="0" t="n">
        <v>1487</v>
      </c>
      <c r="B1519" s="0" t="n">
        <v>0</v>
      </c>
      <c r="C1519" s="0" t="n">
        <f aca="false">(A1519-$G$6)*$G$2</f>
        <v>347.355905511811</v>
      </c>
      <c r="E1519" s="512"/>
      <c r="F1519" s="0" t="n">
        <v>51</v>
      </c>
      <c r="G1519" s="500" t="n">
        <f aca="false">($G$5-POWER(2,$G$3)*(F1519/6.7)*($G$4/100))+H1519</f>
        <v>1926.20895522388</v>
      </c>
      <c r="H1519" s="0" t="n">
        <v>0</v>
      </c>
    </row>
    <row r="1520" customFormat="false" ht="12.75" hidden="false" customHeight="false" outlineLevel="0" collapsed="false">
      <c r="A1520" s="0" t="n">
        <v>1488</v>
      </c>
      <c r="B1520" s="0" t="n">
        <v>0</v>
      </c>
      <c r="C1520" s="0" t="n">
        <f aca="false">(A1520-$G$6)*$G$2</f>
        <v>347.596456692913</v>
      </c>
      <c r="F1520" s="0" t="n">
        <v>51</v>
      </c>
      <c r="G1520" s="500" t="n">
        <f aca="false">($G$5-POWER(2,$G$3)*(F1520/6.7)*($G$4/100))+H1520</f>
        <v>1926.20895522388</v>
      </c>
      <c r="H1520" s="0" t="n">
        <v>0</v>
      </c>
    </row>
    <row r="1521" customFormat="false" ht="12.75" hidden="false" customHeight="false" outlineLevel="0" collapsed="false">
      <c r="A1521" s="0" t="n">
        <v>1489</v>
      </c>
      <c r="B1521" s="0" t="n">
        <v>0</v>
      </c>
      <c r="C1521" s="0" t="n">
        <f aca="false">(A1521-$G$6)*$G$2</f>
        <v>347.837007874016</v>
      </c>
      <c r="E1521" s="512"/>
      <c r="F1521" s="0" t="n">
        <v>51</v>
      </c>
      <c r="G1521" s="500" t="n">
        <f aca="false">($G$5-POWER(2,$G$3)*(F1521/6.7)*($G$4/100))+H1521</f>
        <v>1926.20895522388</v>
      </c>
      <c r="H1521" s="0" t="n">
        <v>0</v>
      </c>
    </row>
    <row r="1522" customFormat="false" ht="12.75" hidden="false" customHeight="false" outlineLevel="0" collapsed="false">
      <c r="A1522" s="0" t="n">
        <v>1490</v>
      </c>
      <c r="B1522" s="0" t="n">
        <v>0</v>
      </c>
      <c r="C1522" s="0" t="n">
        <f aca="false">(A1522-$G$6)*$G$2</f>
        <v>348.077559055118</v>
      </c>
      <c r="F1522" s="0" t="n">
        <v>51</v>
      </c>
      <c r="G1522" s="500" t="n">
        <f aca="false">($G$5-POWER(2,$G$3)*(F1522/6.7)*($G$4/100))+H1522</f>
        <v>1926.20895522388</v>
      </c>
      <c r="H1522" s="0" t="n">
        <v>0</v>
      </c>
    </row>
    <row r="1523" customFormat="false" ht="12.75" hidden="false" customHeight="false" outlineLevel="0" collapsed="false">
      <c r="A1523" s="0" t="n">
        <v>1491</v>
      </c>
      <c r="B1523" s="0" t="n">
        <v>0</v>
      </c>
      <c r="C1523" s="0" t="n">
        <f aca="false">(A1523-$G$6)*$G$2</f>
        <v>348.318110236221</v>
      </c>
      <c r="E1523" s="512"/>
      <c r="F1523" s="0" t="n">
        <v>51</v>
      </c>
      <c r="G1523" s="500" t="n">
        <f aca="false">($G$5-POWER(2,$G$3)*(F1523/6.7)*($G$4/100))+H1523</f>
        <v>1926.20895522388</v>
      </c>
      <c r="H1523" s="0" t="n">
        <v>0</v>
      </c>
    </row>
    <row r="1524" customFormat="false" ht="12.75" hidden="false" customHeight="false" outlineLevel="0" collapsed="false">
      <c r="A1524" s="0" t="n">
        <v>1492</v>
      </c>
      <c r="B1524" s="0" t="n">
        <v>0</v>
      </c>
      <c r="C1524" s="0" t="n">
        <f aca="false">(A1524-$G$6)*$G$2</f>
        <v>348.558661417323</v>
      </c>
      <c r="F1524" s="0" t="n">
        <v>51</v>
      </c>
      <c r="G1524" s="500" t="n">
        <f aca="false">($G$5-POWER(2,$G$3)*(F1524/6.7)*($G$4/100))+H1524</f>
        <v>1926.20895522388</v>
      </c>
      <c r="H1524" s="0" t="n">
        <v>0</v>
      </c>
    </row>
    <row r="1525" customFormat="false" ht="12.75" hidden="false" customHeight="false" outlineLevel="0" collapsed="false">
      <c r="A1525" s="0" t="n">
        <v>1493</v>
      </c>
      <c r="B1525" s="0" t="n">
        <v>0</v>
      </c>
      <c r="C1525" s="0" t="n">
        <f aca="false">(A1525-$G$6)*$G$2</f>
        <v>348.799212598425</v>
      </c>
      <c r="E1525" s="512"/>
      <c r="F1525" s="0" t="n">
        <v>51</v>
      </c>
      <c r="G1525" s="500" t="n">
        <f aca="false">($G$5-POWER(2,$G$3)*(F1525/6.7)*($G$4/100))+H1525</f>
        <v>1926.20895522388</v>
      </c>
      <c r="H1525" s="0" t="n">
        <v>0</v>
      </c>
    </row>
    <row r="1526" customFormat="false" ht="12.75" hidden="false" customHeight="false" outlineLevel="0" collapsed="false">
      <c r="A1526" s="0" t="n">
        <v>1494</v>
      </c>
      <c r="B1526" s="0" t="n">
        <v>0</v>
      </c>
      <c r="C1526" s="0" t="n">
        <f aca="false">(A1526-$G$6)*$G$2</f>
        <v>349.039763779528</v>
      </c>
      <c r="F1526" s="0" t="n">
        <v>51</v>
      </c>
      <c r="G1526" s="500" t="n">
        <f aca="false">($G$5-POWER(2,$G$3)*(F1526/6.7)*($G$4/100))+H1526</f>
        <v>1926.20895522388</v>
      </c>
      <c r="H1526" s="0" t="n">
        <v>0</v>
      </c>
    </row>
    <row r="1527" customFormat="false" ht="12.75" hidden="false" customHeight="false" outlineLevel="0" collapsed="false">
      <c r="A1527" s="0" t="n">
        <v>1495</v>
      </c>
      <c r="B1527" s="0" t="n">
        <v>0</v>
      </c>
      <c r="C1527" s="0" t="n">
        <f aca="false">(A1527-$G$6)*$G$2</f>
        <v>349.28031496063</v>
      </c>
      <c r="E1527" s="512"/>
      <c r="F1527" s="0" t="n">
        <v>51</v>
      </c>
      <c r="G1527" s="500" t="n">
        <f aca="false">($G$5-POWER(2,$G$3)*(F1527/6.7)*($G$4/100))+H1527</f>
        <v>1926.20895522388</v>
      </c>
      <c r="H1527" s="0" t="n">
        <v>0</v>
      </c>
    </row>
    <row r="1528" customFormat="false" ht="12.75" hidden="false" customHeight="false" outlineLevel="0" collapsed="false">
      <c r="A1528" s="0" t="n">
        <v>1496</v>
      </c>
      <c r="B1528" s="0" t="n">
        <v>0</v>
      </c>
      <c r="C1528" s="0" t="n">
        <f aca="false">(A1528-$G$6)*$G$2</f>
        <v>349.520866141732</v>
      </c>
      <c r="F1528" s="0" t="n">
        <v>51</v>
      </c>
      <c r="G1528" s="500" t="n">
        <f aca="false">($G$5-POWER(2,$G$3)*(F1528/6.7)*($G$4/100))+H1528</f>
        <v>1926.20895522388</v>
      </c>
      <c r="H1528" s="0" t="n">
        <v>0</v>
      </c>
    </row>
    <row r="1529" customFormat="false" ht="12.75" hidden="false" customHeight="false" outlineLevel="0" collapsed="false">
      <c r="A1529" s="0" t="n">
        <v>1497</v>
      </c>
      <c r="B1529" s="0" t="n">
        <v>0</v>
      </c>
      <c r="C1529" s="0" t="n">
        <f aca="false">(A1529-$G$6)*$G$2</f>
        <v>349.761417322835</v>
      </c>
      <c r="E1529" s="512"/>
      <c r="F1529" s="0" t="n">
        <v>51</v>
      </c>
      <c r="G1529" s="500" t="n">
        <f aca="false">($G$5-POWER(2,$G$3)*(F1529/6.7)*($G$4/100))+H1529</f>
        <v>1926.20895522388</v>
      </c>
      <c r="H1529" s="0" t="n">
        <v>0</v>
      </c>
    </row>
    <row r="1530" customFormat="false" ht="12.75" hidden="false" customHeight="false" outlineLevel="0" collapsed="false">
      <c r="A1530" s="0" t="n">
        <v>1498</v>
      </c>
      <c r="B1530" s="0" t="n">
        <v>0</v>
      </c>
      <c r="C1530" s="0" t="n">
        <f aca="false">(A1530-$G$6)*$G$2</f>
        <v>350.001968503937</v>
      </c>
      <c r="F1530" s="0" t="n">
        <v>51</v>
      </c>
      <c r="G1530" s="500" t="n">
        <f aca="false">($G$5-POWER(2,$G$3)*(F1530/6.7)*($G$4/100))+H1530</f>
        <v>1926.20895522388</v>
      </c>
      <c r="H1530" s="0" t="n">
        <v>0</v>
      </c>
    </row>
    <row r="1531" customFormat="false" ht="12.75" hidden="false" customHeight="false" outlineLevel="0" collapsed="false">
      <c r="A1531" s="0" t="n">
        <v>1499</v>
      </c>
      <c r="B1531" s="0" t="n">
        <v>0</v>
      </c>
      <c r="C1531" s="0" t="n">
        <f aca="false">(A1531-$G$6)*$G$2</f>
        <v>350.242519685039</v>
      </c>
      <c r="E1531" s="512"/>
      <c r="F1531" s="0" t="n">
        <v>49</v>
      </c>
      <c r="G1531" s="500" t="n">
        <f aca="false">($G$5-POWER(2,$G$3)*(F1531/6.7)*($G$4/100))+H1531</f>
        <v>1930.98507462687</v>
      </c>
      <c r="H1531" s="0" t="n">
        <v>0</v>
      </c>
    </row>
    <row r="1532" customFormat="false" ht="12.75" hidden="false" customHeight="false" outlineLevel="0" collapsed="false">
      <c r="A1532" s="0" t="n">
        <v>1500</v>
      </c>
      <c r="B1532" s="0" t="n">
        <v>0</v>
      </c>
      <c r="C1532" s="0" t="n">
        <f aca="false">(A1532-$G$6)*$G$2</f>
        <v>350.483070866142</v>
      </c>
      <c r="F1532" s="0" t="n">
        <v>49</v>
      </c>
      <c r="G1532" s="500" t="n">
        <f aca="false">($G$5-POWER(2,$G$3)*(F1532/6.7)*($G$4/100))+H1532</f>
        <v>1930.98507462687</v>
      </c>
      <c r="H1532" s="0" t="n">
        <v>0</v>
      </c>
    </row>
    <row r="1533" customFormat="false" ht="12.75" hidden="false" customHeight="false" outlineLevel="0" collapsed="false">
      <c r="A1533" s="0" t="n">
        <v>1501</v>
      </c>
      <c r="B1533" s="0" t="n">
        <v>0</v>
      </c>
      <c r="C1533" s="0" t="n">
        <f aca="false">(A1533-$G$6)*$G$2</f>
        <v>350.723622047244</v>
      </c>
      <c r="E1533" s="512"/>
      <c r="F1533" s="0" t="n">
        <v>49</v>
      </c>
      <c r="G1533" s="500" t="n">
        <f aca="false">($G$5-POWER(2,$G$3)*(F1533/6.7)*($G$4/100))+H1533</f>
        <v>1930.98507462687</v>
      </c>
      <c r="H1533" s="0" t="n">
        <v>0</v>
      </c>
    </row>
    <row r="1534" customFormat="false" ht="12.75" hidden="false" customHeight="false" outlineLevel="0" collapsed="false">
      <c r="A1534" s="0" t="n">
        <v>1502</v>
      </c>
      <c r="B1534" s="0" t="n">
        <v>0</v>
      </c>
      <c r="C1534" s="0" t="n">
        <f aca="false">(A1534-$G$6)*$G$2</f>
        <v>350.964173228347</v>
      </c>
      <c r="F1534" s="0" t="n">
        <v>49</v>
      </c>
      <c r="G1534" s="500" t="n">
        <f aca="false">($G$5-POWER(2,$G$3)*(F1534/6.7)*($G$4/100))+H1534</f>
        <v>1930.98507462687</v>
      </c>
      <c r="H1534" s="0" t="n">
        <v>0</v>
      </c>
    </row>
    <row r="1535" customFormat="false" ht="12.75" hidden="false" customHeight="false" outlineLevel="0" collapsed="false">
      <c r="A1535" s="0" t="n">
        <v>1503</v>
      </c>
      <c r="B1535" s="0" t="n">
        <v>0</v>
      </c>
      <c r="C1535" s="0" t="n">
        <f aca="false">(A1535-$G$6)*$G$2</f>
        <v>351.204724409449</v>
      </c>
      <c r="E1535" s="512"/>
      <c r="F1535" s="0" t="n">
        <v>49</v>
      </c>
      <c r="G1535" s="500" t="n">
        <f aca="false">($G$5-POWER(2,$G$3)*(F1535/6.7)*($G$4/100))+H1535</f>
        <v>1930.98507462687</v>
      </c>
      <c r="H1535" s="0" t="n">
        <v>0</v>
      </c>
    </row>
    <row r="1536" customFormat="false" ht="12.75" hidden="false" customHeight="false" outlineLevel="0" collapsed="false">
      <c r="A1536" s="0" t="n">
        <v>1504</v>
      </c>
      <c r="B1536" s="0" t="n">
        <v>0</v>
      </c>
      <c r="C1536" s="0" t="n">
        <f aca="false">(A1536-$G$6)*$G$2</f>
        <v>351.445275590551</v>
      </c>
      <c r="F1536" s="0" t="n">
        <v>49</v>
      </c>
      <c r="G1536" s="500" t="n">
        <f aca="false">($G$5-POWER(2,$G$3)*(F1536/6.7)*($G$4/100))+H1536</f>
        <v>1930.98507462687</v>
      </c>
      <c r="H1536" s="0" t="n">
        <v>0</v>
      </c>
    </row>
    <row r="1537" customFormat="false" ht="12.75" hidden="false" customHeight="false" outlineLevel="0" collapsed="false">
      <c r="A1537" s="0" t="n">
        <v>1505</v>
      </c>
      <c r="B1537" s="0" t="n">
        <v>0</v>
      </c>
      <c r="C1537" s="0" t="n">
        <f aca="false">(A1537-$G$6)*$G$2</f>
        <v>351.685826771654</v>
      </c>
      <c r="E1537" s="512"/>
      <c r="F1537" s="0" t="n">
        <v>49</v>
      </c>
      <c r="G1537" s="500" t="n">
        <f aca="false">($G$5-POWER(2,$G$3)*(F1537/6.7)*($G$4/100))+H1537</f>
        <v>1930.98507462687</v>
      </c>
      <c r="H1537" s="0" t="n">
        <v>0</v>
      </c>
    </row>
    <row r="1538" customFormat="false" ht="12.75" hidden="false" customHeight="false" outlineLevel="0" collapsed="false">
      <c r="A1538" s="0" t="n">
        <v>1506</v>
      </c>
      <c r="B1538" s="0" t="n">
        <v>0</v>
      </c>
      <c r="C1538" s="0" t="n">
        <f aca="false">(A1538-$G$6)*$G$2</f>
        <v>351.926377952756</v>
      </c>
      <c r="F1538" s="0" t="n">
        <v>49</v>
      </c>
      <c r="G1538" s="500" t="n">
        <f aca="false">($G$5-POWER(2,$G$3)*(F1538/6.7)*($G$4/100))+H1538</f>
        <v>1930.98507462687</v>
      </c>
      <c r="H1538" s="0" t="n">
        <v>0</v>
      </c>
    </row>
    <row r="1539" customFormat="false" ht="12.75" hidden="false" customHeight="false" outlineLevel="0" collapsed="false">
      <c r="A1539" s="0" t="n">
        <v>1507</v>
      </c>
      <c r="B1539" s="0" t="n">
        <v>0</v>
      </c>
      <c r="C1539" s="0" t="n">
        <f aca="false">(A1539-$G$6)*$G$2</f>
        <v>352.166929133858</v>
      </c>
      <c r="E1539" s="512"/>
      <c r="F1539" s="0" t="n">
        <v>49</v>
      </c>
      <c r="G1539" s="500" t="n">
        <f aca="false">($G$5-POWER(2,$G$3)*(F1539/6.7)*($G$4/100))+H1539</f>
        <v>1930.98507462687</v>
      </c>
      <c r="H1539" s="0" t="n">
        <v>0</v>
      </c>
    </row>
    <row r="1540" customFormat="false" ht="12.75" hidden="false" customHeight="false" outlineLevel="0" collapsed="false">
      <c r="A1540" s="0" t="n">
        <v>1508</v>
      </c>
      <c r="B1540" s="0" t="n">
        <v>0</v>
      </c>
      <c r="C1540" s="0" t="n">
        <f aca="false">(A1540-$G$6)*$G$2</f>
        <v>352.407480314961</v>
      </c>
      <c r="F1540" s="0" t="n">
        <v>49</v>
      </c>
      <c r="G1540" s="500" t="n">
        <f aca="false">($G$5-POWER(2,$G$3)*(F1540/6.7)*($G$4/100))+H1540</f>
        <v>1930.98507462687</v>
      </c>
      <c r="H1540" s="0" t="n">
        <v>0</v>
      </c>
    </row>
    <row r="1541" customFormat="false" ht="12.75" hidden="false" customHeight="false" outlineLevel="0" collapsed="false">
      <c r="A1541" s="0" t="n">
        <v>1509</v>
      </c>
      <c r="B1541" s="0" t="n">
        <v>0</v>
      </c>
      <c r="C1541" s="0" t="n">
        <f aca="false">(A1541-$G$6)*$G$2</f>
        <v>352.648031496063</v>
      </c>
      <c r="E1541" s="512"/>
      <c r="F1541" s="0" t="n">
        <v>49</v>
      </c>
      <c r="G1541" s="500" t="n">
        <f aca="false">($G$5-POWER(2,$G$3)*(F1541/6.7)*($G$4/100))+H1541</f>
        <v>1930.98507462687</v>
      </c>
      <c r="H1541" s="0" t="n">
        <v>0</v>
      </c>
    </row>
    <row r="1542" customFormat="false" ht="12.75" hidden="false" customHeight="false" outlineLevel="0" collapsed="false">
      <c r="A1542" s="0" t="n">
        <v>1510</v>
      </c>
      <c r="B1542" s="0" t="n">
        <v>0</v>
      </c>
      <c r="C1542" s="0" t="n">
        <f aca="false">(A1542-$G$6)*$G$2</f>
        <v>352.888582677165</v>
      </c>
      <c r="F1542" s="0" t="n">
        <v>49</v>
      </c>
      <c r="G1542" s="500" t="n">
        <f aca="false">($G$5-POWER(2,$G$3)*(F1542/6.7)*($G$4/100))+H1542</f>
        <v>1930.98507462687</v>
      </c>
      <c r="H1542" s="0" t="n">
        <v>0</v>
      </c>
    </row>
    <row r="1543" customFormat="false" ht="12.75" hidden="false" customHeight="false" outlineLevel="0" collapsed="false">
      <c r="A1543" s="0" t="n">
        <v>1511</v>
      </c>
      <c r="B1543" s="0" t="n">
        <v>0</v>
      </c>
      <c r="C1543" s="0" t="n">
        <f aca="false">(A1543-$G$6)*$G$2</f>
        <v>353.129133858268</v>
      </c>
      <c r="E1543" s="512"/>
      <c r="F1543" s="0" t="n">
        <v>49</v>
      </c>
      <c r="G1543" s="500" t="n">
        <f aca="false">($G$5-POWER(2,$G$3)*(F1543/6.7)*($G$4/100))+H1543</f>
        <v>1930.98507462687</v>
      </c>
      <c r="H1543" s="0" t="n">
        <v>0</v>
      </c>
    </row>
    <row r="1544" customFormat="false" ht="12.75" hidden="false" customHeight="false" outlineLevel="0" collapsed="false">
      <c r="A1544" s="0" t="n">
        <v>1512</v>
      </c>
      <c r="B1544" s="0" t="n">
        <v>0</v>
      </c>
      <c r="C1544" s="0" t="n">
        <f aca="false">(A1544-$G$6)*$G$2</f>
        <v>353.36968503937</v>
      </c>
      <c r="F1544" s="0" t="n">
        <v>49</v>
      </c>
      <c r="G1544" s="500" t="n">
        <f aca="false">($G$5-POWER(2,$G$3)*(F1544/6.7)*($G$4/100))+H1544</f>
        <v>1930.98507462687</v>
      </c>
      <c r="H1544" s="0" t="n">
        <v>0</v>
      </c>
    </row>
    <row r="1545" customFormat="false" ht="12.75" hidden="false" customHeight="false" outlineLevel="0" collapsed="false">
      <c r="A1545" s="0" t="n">
        <v>1513</v>
      </c>
      <c r="B1545" s="0" t="n">
        <v>0</v>
      </c>
      <c r="C1545" s="0" t="n">
        <f aca="false">(A1545-$G$6)*$G$2</f>
        <v>353.610236220473</v>
      </c>
      <c r="E1545" s="512"/>
      <c r="F1545" s="0" t="n">
        <v>49</v>
      </c>
      <c r="G1545" s="500" t="n">
        <f aca="false">($G$5-POWER(2,$G$3)*(F1545/6.7)*($G$4/100))+H1545</f>
        <v>1930.98507462687</v>
      </c>
      <c r="H1545" s="0" t="n">
        <v>0</v>
      </c>
    </row>
    <row r="1546" customFormat="false" ht="12.75" hidden="false" customHeight="false" outlineLevel="0" collapsed="false">
      <c r="A1546" s="0" t="n">
        <v>1514</v>
      </c>
      <c r="B1546" s="0" t="n">
        <v>0</v>
      </c>
      <c r="C1546" s="0" t="n">
        <f aca="false">(A1546-$G$6)*$G$2</f>
        <v>353.850787401575</v>
      </c>
      <c r="F1546" s="0" t="n">
        <v>49</v>
      </c>
      <c r="G1546" s="500" t="n">
        <f aca="false">($G$5-POWER(2,$G$3)*(F1546/6.7)*($G$4/100))+H1546</f>
        <v>1930.98507462687</v>
      </c>
      <c r="H1546" s="0" t="n">
        <v>0</v>
      </c>
    </row>
    <row r="1547" customFormat="false" ht="12.75" hidden="false" customHeight="false" outlineLevel="0" collapsed="false">
      <c r="A1547" s="0" t="n">
        <v>1515</v>
      </c>
      <c r="B1547" s="0" t="n">
        <v>0</v>
      </c>
      <c r="C1547" s="0" t="n">
        <f aca="false">(A1547-$G$6)*$G$2</f>
        <v>354.091338582677</v>
      </c>
      <c r="E1547" s="512"/>
      <c r="F1547" s="0" t="n">
        <v>49</v>
      </c>
      <c r="G1547" s="500" t="n">
        <f aca="false">($G$5-POWER(2,$G$3)*(F1547/6.7)*($G$4/100))+H1547</f>
        <v>1930.98507462687</v>
      </c>
      <c r="H1547" s="0" t="n">
        <v>0</v>
      </c>
    </row>
    <row r="1548" customFormat="false" ht="12.75" hidden="false" customHeight="false" outlineLevel="0" collapsed="false">
      <c r="A1548" s="0" t="n">
        <v>1516</v>
      </c>
      <c r="B1548" s="0" t="n">
        <v>0</v>
      </c>
      <c r="C1548" s="0" t="n">
        <f aca="false">(A1548-$G$6)*$G$2</f>
        <v>354.33188976378</v>
      </c>
      <c r="F1548" s="0" t="n">
        <v>49</v>
      </c>
      <c r="G1548" s="500" t="n">
        <f aca="false">($G$5-POWER(2,$G$3)*(F1548/6.7)*($G$4/100))+H1548</f>
        <v>1930.98507462687</v>
      </c>
      <c r="H1548" s="0" t="n">
        <v>0</v>
      </c>
    </row>
    <row r="1549" customFormat="false" ht="12.75" hidden="false" customHeight="false" outlineLevel="0" collapsed="false">
      <c r="A1549" s="0" t="n">
        <v>1517</v>
      </c>
      <c r="B1549" s="0" t="n">
        <v>0</v>
      </c>
      <c r="C1549" s="0" t="n">
        <f aca="false">(A1549-$G$6)*$G$2</f>
        <v>354.572440944882</v>
      </c>
      <c r="E1549" s="512"/>
      <c r="F1549" s="0" t="n">
        <v>49</v>
      </c>
      <c r="G1549" s="500" t="n">
        <f aca="false">($G$5-POWER(2,$G$3)*(F1549/6.7)*($G$4/100))+H1549</f>
        <v>1930.98507462687</v>
      </c>
      <c r="H1549" s="0" t="n">
        <v>0</v>
      </c>
    </row>
    <row r="1550" customFormat="false" ht="12.75" hidden="false" customHeight="false" outlineLevel="0" collapsed="false">
      <c r="A1550" s="0" t="n">
        <v>1518</v>
      </c>
      <c r="B1550" s="0" t="n">
        <v>0</v>
      </c>
      <c r="C1550" s="0" t="n">
        <f aca="false">(A1550-$G$6)*$G$2</f>
        <v>354.812992125984</v>
      </c>
      <c r="F1550" s="0" t="n">
        <v>49</v>
      </c>
      <c r="G1550" s="500" t="n">
        <f aca="false">($G$5-POWER(2,$G$3)*(F1550/6.7)*($G$4/100))+H1550</f>
        <v>1930.98507462687</v>
      </c>
      <c r="H1550" s="0" t="n">
        <v>0</v>
      </c>
    </row>
    <row r="1551" customFormat="false" ht="12.75" hidden="false" customHeight="false" outlineLevel="0" collapsed="false">
      <c r="A1551" s="0" t="n">
        <v>1519</v>
      </c>
      <c r="B1551" s="0" t="n">
        <v>0</v>
      </c>
      <c r="C1551" s="0" t="n">
        <f aca="false">(A1551-$G$6)*$G$2</f>
        <v>355.053543307087</v>
      </c>
      <c r="E1551" s="512"/>
      <c r="F1551" s="0" t="n">
        <v>49</v>
      </c>
      <c r="G1551" s="500" t="n">
        <f aca="false">($G$5-POWER(2,$G$3)*(F1551/6.7)*($G$4/100))+H1551</f>
        <v>1930.98507462687</v>
      </c>
      <c r="H1551" s="0" t="n">
        <v>0</v>
      </c>
    </row>
    <row r="1552" customFormat="false" ht="12.75" hidden="false" customHeight="false" outlineLevel="0" collapsed="false">
      <c r="A1552" s="0" t="n">
        <v>1520</v>
      </c>
      <c r="B1552" s="0" t="n">
        <v>0</v>
      </c>
      <c r="C1552" s="0" t="n">
        <f aca="false">(A1552-$G$6)*$G$2</f>
        <v>355.294094488189</v>
      </c>
      <c r="F1552" s="0" t="n">
        <v>49</v>
      </c>
      <c r="G1552" s="500" t="n">
        <f aca="false">($G$5-POWER(2,$G$3)*(F1552/6.7)*($G$4/100))+H1552</f>
        <v>1930.98507462687</v>
      </c>
      <c r="H1552" s="0" t="n">
        <v>0</v>
      </c>
    </row>
    <row r="1553" customFormat="false" ht="12.75" hidden="false" customHeight="false" outlineLevel="0" collapsed="false">
      <c r="A1553" s="0" t="n">
        <v>1521</v>
      </c>
      <c r="B1553" s="0" t="n">
        <v>0</v>
      </c>
      <c r="C1553" s="0" t="n">
        <f aca="false">(A1553-$G$6)*$G$2</f>
        <v>355.534645669291</v>
      </c>
      <c r="E1553" s="512"/>
      <c r="F1553" s="0" t="n">
        <v>49</v>
      </c>
      <c r="G1553" s="500" t="n">
        <f aca="false">($G$5-POWER(2,$G$3)*(F1553/6.7)*($G$4/100))+H1553</f>
        <v>1930.98507462687</v>
      </c>
      <c r="H1553" s="0" t="n">
        <v>0</v>
      </c>
    </row>
    <row r="1554" customFormat="false" ht="12.75" hidden="false" customHeight="false" outlineLevel="0" collapsed="false">
      <c r="A1554" s="0" t="n">
        <v>1522</v>
      </c>
      <c r="B1554" s="0" t="n">
        <v>0</v>
      </c>
      <c r="C1554" s="0" t="n">
        <f aca="false">(A1554-$G$6)*$G$2</f>
        <v>355.775196850394</v>
      </c>
      <c r="F1554" s="0" t="n">
        <v>49</v>
      </c>
      <c r="G1554" s="500" t="n">
        <f aca="false">($G$5-POWER(2,$G$3)*(F1554/6.7)*($G$4/100))+H1554</f>
        <v>1930.98507462687</v>
      </c>
      <c r="H1554" s="0" t="n">
        <v>0</v>
      </c>
    </row>
    <row r="1555" customFormat="false" ht="12.75" hidden="false" customHeight="false" outlineLevel="0" collapsed="false">
      <c r="A1555" s="0" t="n">
        <v>1523</v>
      </c>
      <c r="B1555" s="0" t="n">
        <v>0</v>
      </c>
      <c r="C1555" s="0" t="n">
        <f aca="false">(A1555-$G$6)*$G$2</f>
        <v>356.015748031496</v>
      </c>
      <c r="E1555" s="512"/>
      <c r="F1555" s="0" t="n">
        <v>49</v>
      </c>
      <c r="G1555" s="500" t="n">
        <f aca="false">($G$5-POWER(2,$G$3)*(F1555/6.7)*($G$4/100))+H1555</f>
        <v>1930.98507462687</v>
      </c>
      <c r="H1555" s="0" t="n">
        <v>0</v>
      </c>
    </row>
    <row r="1556" customFormat="false" ht="12.75" hidden="false" customHeight="false" outlineLevel="0" collapsed="false">
      <c r="A1556" s="0" t="n">
        <v>1524</v>
      </c>
      <c r="B1556" s="0" t="n">
        <v>0</v>
      </c>
      <c r="C1556" s="0" t="n">
        <f aca="false">(A1556-$G$6)*$G$2</f>
        <v>356.256299212599</v>
      </c>
      <c r="F1556" s="0" t="n">
        <v>49</v>
      </c>
      <c r="G1556" s="500" t="n">
        <f aca="false">($G$5-POWER(2,$G$3)*(F1556/6.7)*($G$4/100))+H1556</f>
        <v>1930.98507462687</v>
      </c>
      <c r="H1556" s="0" t="n">
        <v>0</v>
      </c>
    </row>
    <row r="1557" customFormat="false" ht="12.75" hidden="false" customHeight="false" outlineLevel="0" collapsed="false">
      <c r="A1557" s="0" t="n">
        <v>1525</v>
      </c>
      <c r="B1557" s="0" t="n">
        <v>0</v>
      </c>
      <c r="C1557" s="0" t="n">
        <f aca="false">(A1557-$G$6)*$G$2</f>
        <v>356.496850393701</v>
      </c>
      <c r="E1557" s="512"/>
      <c r="F1557" s="0" t="n">
        <v>49</v>
      </c>
      <c r="G1557" s="500" t="n">
        <f aca="false">($G$5-POWER(2,$G$3)*(F1557/6.7)*($G$4/100))+H1557</f>
        <v>1930.98507462687</v>
      </c>
      <c r="H1557" s="0" t="n">
        <v>0</v>
      </c>
    </row>
    <row r="1558" customFormat="false" ht="12.75" hidden="false" customHeight="false" outlineLevel="0" collapsed="false">
      <c r="A1558" s="0" t="n">
        <v>1526</v>
      </c>
      <c r="B1558" s="0" t="n">
        <v>0</v>
      </c>
      <c r="C1558" s="0" t="n">
        <f aca="false">(A1558-$G$6)*$G$2</f>
        <v>356.737401574803</v>
      </c>
      <c r="F1558" s="0" t="n">
        <v>49</v>
      </c>
      <c r="G1558" s="500" t="n">
        <f aca="false">($G$5-POWER(2,$G$3)*(F1558/6.7)*($G$4/100))+H1558</f>
        <v>1930.98507462687</v>
      </c>
      <c r="H1558" s="0" t="n">
        <v>0</v>
      </c>
    </row>
    <row r="1559" customFormat="false" ht="12.75" hidden="false" customHeight="false" outlineLevel="0" collapsed="false">
      <c r="A1559" s="0" t="n">
        <v>1527</v>
      </c>
      <c r="B1559" s="0" t="n">
        <v>0</v>
      </c>
      <c r="C1559" s="0" t="n">
        <f aca="false">(A1559-$G$6)*$G$2</f>
        <v>356.977952755906</v>
      </c>
      <c r="E1559" s="512"/>
      <c r="F1559" s="0" t="n">
        <v>49</v>
      </c>
      <c r="G1559" s="500" t="n">
        <f aca="false">($G$5-POWER(2,$G$3)*(F1559/6.7)*($G$4/100))+H1559</f>
        <v>1930.98507462687</v>
      </c>
      <c r="H1559" s="0" t="n">
        <v>0</v>
      </c>
    </row>
    <row r="1560" customFormat="false" ht="12.75" hidden="false" customHeight="false" outlineLevel="0" collapsed="false">
      <c r="A1560" s="0" t="n">
        <v>1528</v>
      </c>
      <c r="B1560" s="0" t="n">
        <v>0</v>
      </c>
      <c r="C1560" s="0" t="n">
        <f aca="false">(A1560-$G$6)*$G$2</f>
        <v>357.218503937008</v>
      </c>
      <c r="F1560" s="0" t="n">
        <v>49</v>
      </c>
      <c r="G1560" s="500" t="n">
        <f aca="false">($G$5-POWER(2,$G$3)*(F1560/6.7)*($G$4/100))+H1560</f>
        <v>1930.98507462687</v>
      </c>
      <c r="H1560" s="0" t="n">
        <v>0</v>
      </c>
    </row>
    <row r="1561" customFormat="false" ht="12.75" hidden="false" customHeight="false" outlineLevel="0" collapsed="false">
      <c r="A1561" s="0" t="n">
        <v>1529</v>
      </c>
      <c r="B1561" s="0" t="n">
        <v>0</v>
      </c>
      <c r="C1561" s="0" t="n">
        <f aca="false">(A1561-$G$6)*$G$2</f>
        <v>357.45905511811</v>
      </c>
      <c r="E1561" s="512"/>
      <c r="F1561" s="0" t="n">
        <v>49</v>
      </c>
      <c r="G1561" s="500" t="n">
        <f aca="false">($G$5-POWER(2,$G$3)*(F1561/6.7)*($G$4/100))+H1561</f>
        <v>1930.98507462687</v>
      </c>
      <c r="H1561" s="0" t="n">
        <v>0</v>
      </c>
    </row>
    <row r="1562" customFormat="false" ht="12.75" hidden="false" customHeight="false" outlineLevel="0" collapsed="false">
      <c r="A1562" s="0" t="n">
        <v>1530</v>
      </c>
      <c r="B1562" s="0" t="n">
        <v>0</v>
      </c>
      <c r="C1562" s="0" t="n">
        <f aca="false">(A1562-$G$6)*$G$2</f>
        <v>357.699606299213</v>
      </c>
      <c r="F1562" s="0" t="n">
        <v>49</v>
      </c>
      <c r="G1562" s="500" t="n">
        <f aca="false">($G$5-POWER(2,$G$3)*(F1562/6.7)*($G$4/100))+H1562</f>
        <v>1930.98507462687</v>
      </c>
      <c r="H1562" s="0" t="n">
        <v>0</v>
      </c>
    </row>
    <row r="1563" customFormat="false" ht="12.75" hidden="false" customHeight="false" outlineLevel="0" collapsed="false">
      <c r="A1563" s="0" t="n">
        <v>1531</v>
      </c>
      <c r="B1563" s="0" t="n">
        <v>0</v>
      </c>
      <c r="C1563" s="0" t="n">
        <f aca="false">(A1563-$G$6)*$G$2</f>
        <v>357.940157480315</v>
      </c>
      <c r="E1563" s="512"/>
      <c r="F1563" s="0" t="n">
        <v>49</v>
      </c>
      <c r="G1563" s="500" t="n">
        <f aca="false">($G$5-POWER(2,$G$3)*(F1563/6.7)*($G$4/100))+H1563</f>
        <v>1930.98507462687</v>
      </c>
      <c r="H1563" s="0" t="n">
        <v>0</v>
      </c>
    </row>
    <row r="1564" customFormat="false" ht="12.75" hidden="false" customHeight="false" outlineLevel="0" collapsed="false">
      <c r="A1564" s="0" t="n">
        <v>1532</v>
      </c>
      <c r="B1564" s="0" t="n">
        <v>0</v>
      </c>
      <c r="C1564" s="0" t="n">
        <f aca="false">(A1564-$G$6)*$G$2</f>
        <v>358.180708661417</v>
      </c>
      <c r="F1564" s="0" t="n">
        <v>49</v>
      </c>
      <c r="G1564" s="500" t="n">
        <f aca="false">($G$5-POWER(2,$G$3)*(F1564/6.7)*($G$4/100))+H1564</f>
        <v>1930.98507462687</v>
      </c>
      <c r="H1564" s="0" t="n">
        <v>0</v>
      </c>
    </row>
    <row r="1565" customFormat="false" ht="12.75" hidden="false" customHeight="false" outlineLevel="0" collapsed="false">
      <c r="A1565" s="0" t="n">
        <v>1533</v>
      </c>
      <c r="B1565" s="0" t="n">
        <v>0</v>
      </c>
      <c r="C1565" s="0" t="n">
        <f aca="false">(A1565-$G$6)*$G$2</f>
        <v>358.42125984252</v>
      </c>
      <c r="E1565" s="512"/>
      <c r="F1565" s="0" t="n">
        <v>49</v>
      </c>
      <c r="G1565" s="500" t="n">
        <f aca="false">($G$5-POWER(2,$G$3)*(F1565/6.7)*($G$4/100))+H1565</f>
        <v>1930.98507462687</v>
      </c>
      <c r="H1565" s="0" t="n">
        <v>0</v>
      </c>
    </row>
    <row r="1566" customFormat="false" ht="12.75" hidden="false" customHeight="false" outlineLevel="0" collapsed="false">
      <c r="A1566" s="0" t="n">
        <v>1534</v>
      </c>
      <c r="B1566" s="0" t="n">
        <v>0</v>
      </c>
      <c r="C1566" s="0" t="n">
        <f aca="false">(A1566-$G$6)*$G$2</f>
        <v>358.661811023622</v>
      </c>
      <c r="F1566" s="0" t="n">
        <v>49</v>
      </c>
      <c r="G1566" s="500" t="n">
        <f aca="false">($G$5-POWER(2,$G$3)*(F1566/6.7)*($G$4/100))+H1566</f>
        <v>1930.98507462687</v>
      </c>
      <c r="H1566" s="0" t="n">
        <v>0</v>
      </c>
    </row>
    <row r="1567" customFormat="false" ht="12.75" hidden="false" customHeight="false" outlineLevel="0" collapsed="false">
      <c r="A1567" s="0" t="n">
        <v>1535</v>
      </c>
      <c r="B1567" s="0" t="n">
        <v>0</v>
      </c>
      <c r="C1567" s="0" t="n">
        <f aca="false">(A1567-$G$6)*$G$2</f>
        <v>358.902362204724</v>
      </c>
      <c r="E1567" s="512"/>
      <c r="F1567" s="0" t="n">
        <v>49</v>
      </c>
      <c r="G1567" s="500" t="n">
        <f aca="false">($G$5-POWER(2,$G$3)*(F1567/6.7)*($G$4/100))+H1567</f>
        <v>1930.98507462687</v>
      </c>
      <c r="H1567" s="0" t="n">
        <v>0</v>
      </c>
    </row>
    <row r="1568" customFormat="false" ht="12.75" hidden="false" customHeight="false" outlineLevel="0" collapsed="false">
      <c r="A1568" s="0" t="n">
        <v>1536</v>
      </c>
      <c r="B1568" s="0" t="n">
        <v>0</v>
      </c>
      <c r="C1568" s="0" t="n">
        <f aca="false">(A1568-$G$6)*$G$2</f>
        <v>359.142913385827</v>
      </c>
      <c r="F1568" s="0" t="n">
        <v>49</v>
      </c>
      <c r="G1568" s="500" t="n">
        <f aca="false">($G$5-POWER(2,$G$3)*(F1568/6.7)*($G$4/100))+H1568</f>
        <v>1930.98507462687</v>
      </c>
      <c r="H1568" s="0" t="n">
        <v>0</v>
      </c>
    </row>
    <row r="1569" customFormat="false" ht="12.75" hidden="false" customHeight="false" outlineLevel="0" collapsed="false">
      <c r="A1569" s="0" t="n">
        <v>1537</v>
      </c>
      <c r="B1569" s="0" t="n">
        <v>0</v>
      </c>
      <c r="C1569" s="0" t="n">
        <f aca="false">(A1569-$G$6)*$G$2</f>
        <v>359.383464566929</v>
      </c>
      <c r="E1569" s="512"/>
      <c r="F1569" s="0" t="n">
        <v>49</v>
      </c>
      <c r="G1569" s="500" t="n">
        <f aca="false">($G$5-POWER(2,$G$3)*(F1569/6.7)*($G$4/100))+H1569</f>
        <v>1930.98507462687</v>
      </c>
      <c r="H1569" s="0" t="n">
        <v>0</v>
      </c>
    </row>
    <row r="1570" customFormat="false" ht="12.75" hidden="false" customHeight="false" outlineLevel="0" collapsed="false">
      <c r="A1570" s="0" t="n">
        <v>1538</v>
      </c>
      <c r="B1570" s="0" t="n">
        <v>0</v>
      </c>
      <c r="C1570" s="0" t="n">
        <f aca="false">(A1570-$G$6)*$G$2</f>
        <v>359.624015748032</v>
      </c>
      <c r="F1570" s="0" t="n">
        <v>49</v>
      </c>
      <c r="G1570" s="500" t="n">
        <f aca="false">($G$5-POWER(2,$G$3)*(F1570/6.7)*($G$4/100))+H1570</f>
        <v>1930.98507462687</v>
      </c>
      <c r="H1570" s="0" t="n">
        <v>0</v>
      </c>
    </row>
    <row r="1571" customFormat="false" ht="12.75" hidden="false" customHeight="false" outlineLevel="0" collapsed="false">
      <c r="A1571" s="0" t="n">
        <v>1539</v>
      </c>
      <c r="B1571" s="0" t="n">
        <v>0</v>
      </c>
      <c r="C1571" s="0" t="n">
        <f aca="false">(A1571-$G$6)*$G$2</f>
        <v>359.864566929134</v>
      </c>
      <c r="E1571" s="512"/>
      <c r="F1571" s="0" t="n">
        <v>49</v>
      </c>
      <c r="G1571" s="500" t="n">
        <f aca="false">($G$5-POWER(2,$G$3)*(F1571/6.7)*($G$4/100))+H1571</f>
        <v>1930.98507462687</v>
      </c>
      <c r="H1571" s="0" t="n">
        <v>0</v>
      </c>
    </row>
    <row r="1572" customFormat="false" ht="12.75" hidden="false" customHeight="false" outlineLevel="0" collapsed="false">
      <c r="A1572" s="0" t="n">
        <v>1540</v>
      </c>
      <c r="B1572" s="0" t="n">
        <v>0</v>
      </c>
      <c r="C1572" s="0" t="n">
        <f aca="false">(A1572-$G$6)*$G$2</f>
        <v>360.105118110236</v>
      </c>
      <c r="F1572" s="0" t="n">
        <v>49</v>
      </c>
      <c r="G1572" s="500" t="n">
        <f aca="false">($G$5-POWER(2,$G$3)*(F1572/6.7)*($G$4/100))+H1572</f>
        <v>1930.98507462687</v>
      </c>
      <c r="H1572" s="0" t="n">
        <v>0</v>
      </c>
    </row>
    <row r="1573" customFormat="false" ht="12.75" hidden="false" customHeight="false" outlineLevel="0" collapsed="false">
      <c r="A1573" s="0" t="n">
        <v>1541</v>
      </c>
      <c r="B1573" s="0" t="n">
        <v>0</v>
      </c>
      <c r="C1573" s="0" t="n">
        <f aca="false">(A1573-$G$6)*$G$2</f>
        <v>360.345669291339</v>
      </c>
      <c r="E1573" s="512"/>
      <c r="F1573" s="0" t="n">
        <v>49</v>
      </c>
      <c r="G1573" s="500" t="n">
        <f aca="false">($G$5-POWER(2,$G$3)*(F1573/6.7)*($G$4/100))+H1573</f>
        <v>1930.98507462687</v>
      </c>
      <c r="H1573" s="0" t="n">
        <v>0</v>
      </c>
    </row>
    <row r="1574" customFormat="false" ht="12.75" hidden="false" customHeight="false" outlineLevel="0" collapsed="false">
      <c r="A1574" s="0" t="n">
        <v>1542</v>
      </c>
      <c r="B1574" s="0" t="n">
        <v>0</v>
      </c>
      <c r="C1574" s="0" t="n">
        <f aca="false">(A1574-$G$6)*$G$2</f>
        <v>360.586220472441</v>
      </c>
      <c r="F1574" s="0" t="n">
        <v>49</v>
      </c>
      <c r="G1574" s="500" t="n">
        <f aca="false">($G$5-POWER(2,$G$3)*(F1574/6.7)*($G$4/100))+H1574</f>
        <v>1930.98507462687</v>
      </c>
      <c r="H1574" s="0" t="n">
        <v>0</v>
      </c>
    </row>
    <row r="1575" customFormat="false" ht="12.75" hidden="false" customHeight="false" outlineLevel="0" collapsed="false">
      <c r="A1575" s="0" t="n">
        <v>1543</v>
      </c>
      <c r="B1575" s="0" t="n">
        <v>0</v>
      </c>
      <c r="C1575" s="0" t="n">
        <f aca="false">(A1575-$G$6)*$G$2</f>
        <v>360.826771653543</v>
      </c>
      <c r="E1575" s="512"/>
      <c r="F1575" s="0" t="n">
        <v>49</v>
      </c>
      <c r="G1575" s="500" t="n">
        <f aca="false">($G$5-POWER(2,$G$3)*(F1575/6.7)*($G$4/100))+H1575</f>
        <v>1930.98507462687</v>
      </c>
      <c r="H1575" s="0" t="n">
        <v>0</v>
      </c>
    </row>
    <row r="1576" customFormat="false" ht="12.75" hidden="false" customHeight="false" outlineLevel="0" collapsed="false">
      <c r="A1576" s="0" t="n">
        <v>1544</v>
      </c>
      <c r="B1576" s="0" t="n">
        <v>0</v>
      </c>
      <c r="C1576" s="0" t="n">
        <f aca="false">(A1576-$G$6)*$G$2</f>
        <v>361.067322834646</v>
      </c>
      <c r="F1576" s="0" t="n">
        <v>49</v>
      </c>
      <c r="G1576" s="500" t="n">
        <f aca="false">($G$5-POWER(2,$G$3)*(F1576/6.7)*($G$4/100))+H1576</f>
        <v>1930.98507462687</v>
      </c>
      <c r="H1576" s="0" t="n">
        <v>0</v>
      </c>
    </row>
    <row r="1577" customFormat="false" ht="12.75" hidden="false" customHeight="false" outlineLevel="0" collapsed="false">
      <c r="A1577" s="0" t="n">
        <v>1545</v>
      </c>
      <c r="B1577" s="0" t="n">
        <v>0</v>
      </c>
      <c r="C1577" s="0" t="n">
        <f aca="false">(A1577-$G$6)*$G$2</f>
        <v>361.307874015748</v>
      </c>
      <c r="E1577" s="512"/>
      <c r="F1577" s="0" t="n">
        <v>49</v>
      </c>
      <c r="G1577" s="500" t="n">
        <f aca="false">($G$5-POWER(2,$G$3)*(F1577/6.7)*($G$4/100))+H1577</f>
        <v>1930.98507462687</v>
      </c>
      <c r="H1577" s="0" t="n">
        <v>0</v>
      </c>
    </row>
    <row r="1578" customFormat="false" ht="12.75" hidden="false" customHeight="false" outlineLevel="0" collapsed="false">
      <c r="A1578" s="0" t="n">
        <v>1546</v>
      </c>
      <c r="B1578" s="0" t="n">
        <v>0</v>
      </c>
      <c r="C1578" s="0" t="n">
        <f aca="false">(A1578-$G$6)*$G$2</f>
        <v>361.54842519685</v>
      </c>
      <c r="F1578" s="0" t="n">
        <v>49</v>
      </c>
      <c r="G1578" s="500" t="n">
        <f aca="false">($G$5-POWER(2,$G$3)*(F1578/6.7)*($G$4/100))+H1578</f>
        <v>1930.98507462687</v>
      </c>
      <c r="H1578" s="0" t="n">
        <v>0</v>
      </c>
    </row>
    <row r="1579" customFormat="false" ht="12.75" hidden="false" customHeight="false" outlineLevel="0" collapsed="false">
      <c r="A1579" s="0" t="n">
        <v>1547</v>
      </c>
      <c r="B1579" s="0" t="n">
        <v>0</v>
      </c>
      <c r="C1579" s="0" t="n">
        <f aca="false">(A1579-$G$6)*$G$2</f>
        <v>361.788976377953</v>
      </c>
      <c r="E1579" s="512"/>
      <c r="F1579" s="0" t="n">
        <v>49</v>
      </c>
      <c r="G1579" s="500" t="n">
        <f aca="false">($G$5-POWER(2,$G$3)*(F1579/6.7)*($G$4/100))+H1579</f>
        <v>1930.98507462687</v>
      </c>
      <c r="H1579" s="0" t="n">
        <v>0</v>
      </c>
    </row>
    <row r="1580" customFormat="false" ht="12.75" hidden="false" customHeight="false" outlineLevel="0" collapsed="false">
      <c r="A1580" s="0" t="n">
        <v>1548</v>
      </c>
      <c r="B1580" s="0" t="n">
        <v>0</v>
      </c>
      <c r="C1580" s="0" t="n">
        <f aca="false">(A1580-$G$6)*$G$2</f>
        <v>362.029527559055</v>
      </c>
      <c r="F1580" s="0" t="n">
        <v>49</v>
      </c>
      <c r="G1580" s="500" t="n">
        <f aca="false">($G$5-POWER(2,$G$3)*(F1580/6.7)*($G$4/100))+H1580</f>
        <v>1930.98507462687</v>
      </c>
      <c r="H1580" s="0" t="n">
        <v>0</v>
      </c>
    </row>
    <row r="1581" customFormat="false" ht="12.75" hidden="false" customHeight="false" outlineLevel="0" collapsed="false">
      <c r="A1581" s="0" t="n">
        <v>1549</v>
      </c>
      <c r="B1581" s="0" t="n">
        <v>0</v>
      </c>
      <c r="C1581" s="0" t="n">
        <f aca="false">(A1581-$G$6)*$G$2</f>
        <v>362.270078740158</v>
      </c>
      <c r="E1581" s="512"/>
      <c r="F1581" s="0" t="n">
        <v>49</v>
      </c>
      <c r="G1581" s="500" t="n">
        <f aca="false">($G$5-POWER(2,$G$3)*(F1581/6.7)*($G$4/100))+H1581</f>
        <v>1930.98507462687</v>
      </c>
      <c r="H1581" s="0" t="n">
        <v>0</v>
      </c>
    </row>
    <row r="1582" customFormat="false" ht="12.75" hidden="false" customHeight="false" outlineLevel="0" collapsed="false">
      <c r="A1582" s="0" t="n">
        <v>1550</v>
      </c>
      <c r="B1582" s="0" t="n">
        <v>0</v>
      </c>
      <c r="C1582" s="0" t="n">
        <f aca="false">(A1582-$G$6)*$G$2</f>
        <v>362.51062992126</v>
      </c>
      <c r="F1582" s="0" t="n">
        <v>49</v>
      </c>
      <c r="G1582" s="500" t="n">
        <f aca="false">($G$5-POWER(2,$G$3)*(F1582/6.7)*($G$4/100))+H1582</f>
        <v>1930.98507462687</v>
      </c>
      <c r="H1582" s="0" t="n">
        <v>0</v>
      </c>
    </row>
    <row r="1583" customFormat="false" ht="12.75" hidden="false" customHeight="false" outlineLevel="0" collapsed="false">
      <c r="A1583" s="0" t="n">
        <v>1551</v>
      </c>
      <c r="B1583" s="0" t="n">
        <v>0</v>
      </c>
      <c r="C1583" s="0" t="n">
        <f aca="false">(A1583-$G$6)*$G$2</f>
        <v>362.751181102362</v>
      </c>
      <c r="E1583" s="512"/>
      <c r="F1583" s="0" t="n">
        <v>49</v>
      </c>
      <c r="G1583" s="500" t="n">
        <f aca="false">($G$5-POWER(2,$G$3)*(F1583/6.7)*($G$4/100))+H1583</f>
        <v>1930.98507462687</v>
      </c>
      <c r="H1583" s="0" t="n">
        <v>0</v>
      </c>
    </row>
    <row r="1584" customFormat="false" ht="12.75" hidden="false" customHeight="false" outlineLevel="0" collapsed="false">
      <c r="A1584" s="0" t="n">
        <v>1552</v>
      </c>
      <c r="B1584" s="0" t="n">
        <v>0</v>
      </c>
      <c r="C1584" s="0" t="n">
        <f aca="false">(A1584-$G$6)*$G$2</f>
        <v>362.991732283465</v>
      </c>
      <c r="F1584" s="0" t="n">
        <v>49</v>
      </c>
      <c r="G1584" s="500" t="n">
        <f aca="false">($G$5-POWER(2,$G$3)*(F1584/6.7)*($G$4/100))+H1584</f>
        <v>1930.98507462687</v>
      </c>
      <c r="H1584" s="0" t="n">
        <v>0</v>
      </c>
    </row>
    <row r="1585" customFormat="false" ht="12.75" hidden="false" customHeight="false" outlineLevel="0" collapsed="false">
      <c r="A1585" s="0" t="n">
        <v>1553</v>
      </c>
      <c r="B1585" s="0" t="n">
        <v>0</v>
      </c>
      <c r="C1585" s="0" t="n">
        <f aca="false">(A1585-$G$6)*$G$2</f>
        <v>363.232283464567</v>
      </c>
      <c r="E1585" s="512"/>
      <c r="F1585" s="0" t="n">
        <v>49</v>
      </c>
      <c r="G1585" s="500" t="n">
        <f aca="false">($G$5-POWER(2,$G$3)*(F1585/6.7)*($G$4/100))+H1585</f>
        <v>1930.98507462687</v>
      </c>
      <c r="H1585" s="0" t="n">
        <v>0</v>
      </c>
    </row>
    <row r="1586" customFormat="false" ht="12.75" hidden="false" customHeight="false" outlineLevel="0" collapsed="false">
      <c r="A1586" s="0" t="n">
        <v>1554</v>
      </c>
      <c r="B1586" s="0" t="n">
        <v>0</v>
      </c>
      <c r="C1586" s="0" t="n">
        <f aca="false">(A1586-$G$6)*$G$2</f>
        <v>363.472834645669</v>
      </c>
      <c r="F1586" s="0" t="n">
        <v>49</v>
      </c>
      <c r="G1586" s="500" t="n">
        <f aca="false">($G$5-POWER(2,$G$3)*(F1586/6.7)*($G$4/100))+H1586</f>
        <v>1930.98507462687</v>
      </c>
      <c r="H1586" s="0" t="n">
        <v>0</v>
      </c>
    </row>
    <row r="1587" customFormat="false" ht="12.75" hidden="false" customHeight="false" outlineLevel="0" collapsed="false">
      <c r="A1587" s="0" t="n">
        <v>1555</v>
      </c>
      <c r="B1587" s="0" t="n">
        <v>0</v>
      </c>
      <c r="C1587" s="0" t="n">
        <f aca="false">(A1587-$G$6)*$G$2</f>
        <v>363.713385826772</v>
      </c>
      <c r="E1587" s="512"/>
      <c r="F1587" s="0" t="n">
        <v>49</v>
      </c>
      <c r="G1587" s="500" t="n">
        <f aca="false">($G$5-POWER(2,$G$3)*(F1587/6.7)*($G$4/100))+H1587</f>
        <v>1930.98507462687</v>
      </c>
      <c r="H1587" s="0" t="n">
        <v>0</v>
      </c>
    </row>
    <row r="1588" customFormat="false" ht="12.75" hidden="false" customHeight="false" outlineLevel="0" collapsed="false">
      <c r="A1588" s="0" t="n">
        <v>1556</v>
      </c>
      <c r="B1588" s="0" t="n">
        <v>0</v>
      </c>
      <c r="C1588" s="0" t="n">
        <f aca="false">(A1588-$G$6)*$G$2</f>
        <v>363.953937007874</v>
      </c>
      <c r="F1588" s="0" t="n">
        <v>49</v>
      </c>
      <c r="G1588" s="500" t="n">
        <f aca="false">($G$5-POWER(2,$G$3)*(F1588/6.7)*($G$4/100))+H1588</f>
        <v>1930.98507462687</v>
      </c>
      <c r="H1588" s="0" t="n">
        <v>0</v>
      </c>
    </row>
    <row r="1589" customFormat="false" ht="12.75" hidden="false" customHeight="false" outlineLevel="0" collapsed="false">
      <c r="A1589" s="0" t="n">
        <v>1557</v>
      </c>
      <c r="B1589" s="0" t="n">
        <v>0</v>
      </c>
      <c r="C1589" s="0" t="n">
        <f aca="false">(A1589-$G$6)*$G$2</f>
        <v>364.194488188976</v>
      </c>
      <c r="E1589" s="512"/>
      <c r="F1589" s="0" t="n">
        <v>49</v>
      </c>
      <c r="G1589" s="500" t="n">
        <f aca="false">($G$5-POWER(2,$G$3)*(F1589/6.7)*($G$4/100))+H1589</f>
        <v>1930.98507462687</v>
      </c>
      <c r="H1589" s="0" t="n">
        <v>0</v>
      </c>
    </row>
    <row r="1590" customFormat="false" ht="12.75" hidden="false" customHeight="false" outlineLevel="0" collapsed="false">
      <c r="A1590" s="0" t="n">
        <v>1558</v>
      </c>
      <c r="B1590" s="0" t="n">
        <v>0</v>
      </c>
      <c r="C1590" s="0" t="n">
        <f aca="false">(A1590-$G$6)*$G$2</f>
        <v>364.435039370079</v>
      </c>
      <c r="F1590" s="0" t="n">
        <v>49</v>
      </c>
      <c r="G1590" s="500" t="n">
        <f aca="false">($G$5-POWER(2,$G$3)*(F1590/6.7)*($G$4/100))+H1590</f>
        <v>1930.98507462687</v>
      </c>
      <c r="H1590" s="0" t="n">
        <v>0</v>
      </c>
    </row>
    <row r="1591" customFormat="false" ht="12.75" hidden="false" customHeight="false" outlineLevel="0" collapsed="false">
      <c r="A1591" s="0" t="n">
        <v>1559</v>
      </c>
      <c r="B1591" s="0" t="n">
        <v>0</v>
      </c>
      <c r="C1591" s="0" t="n">
        <f aca="false">(A1591-$G$6)*$G$2</f>
        <v>364.675590551181</v>
      </c>
      <c r="E1591" s="512"/>
      <c r="F1591" s="0" t="n">
        <v>49</v>
      </c>
      <c r="G1591" s="500" t="n">
        <f aca="false">($G$5-POWER(2,$G$3)*(F1591/6.7)*($G$4/100))+H1591</f>
        <v>1930.98507462687</v>
      </c>
      <c r="H1591" s="0" t="n">
        <v>0</v>
      </c>
    </row>
    <row r="1592" customFormat="false" ht="12.75" hidden="false" customHeight="false" outlineLevel="0" collapsed="false">
      <c r="A1592" s="0" t="n">
        <v>1560</v>
      </c>
      <c r="B1592" s="0" t="n">
        <v>0</v>
      </c>
      <c r="C1592" s="0" t="n">
        <f aca="false">(A1592-$G$6)*$G$2</f>
        <v>364.916141732284</v>
      </c>
      <c r="F1592" s="0" t="n">
        <v>49</v>
      </c>
      <c r="G1592" s="500" t="n">
        <f aca="false">($G$5-POWER(2,$G$3)*(F1592/6.7)*($G$4/100))+H1592</f>
        <v>1930.98507462687</v>
      </c>
      <c r="H1592" s="0" t="n">
        <v>0</v>
      </c>
    </row>
    <row r="1593" customFormat="false" ht="12.75" hidden="false" customHeight="false" outlineLevel="0" collapsed="false">
      <c r="A1593" s="0" t="n">
        <v>1561</v>
      </c>
      <c r="B1593" s="0" t="n">
        <v>0</v>
      </c>
      <c r="C1593" s="0" t="n">
        <f aca="false">(A1593-$G$6)*$G$2</f>
        <v>365.156692913386</v>
      </c>
      <c r="E1593" s="512"/>
      <c r="F1593" s="0" t="n">
        <v>49</v>
      </c>
      <c r="G1593" s="500" t="n">
        <f aca="false">($G$5-POWER(2,$G$3)*(F1593/6.7)*($G$4/100))+H1593</f>
        <v>1930.98507462687</v>
      </c>
      <c r="H1593" s="0" t="n">
        <v>0</v>
      </c>
    </row>
    <row r="1594" customFormat="false" ht="12.75" hidden="false" customHeight="false" outlineLevel="0" collapsed="false">
      <c r="A1594" s="0" t="n">
        <v>1562</v>
      </c>
      <c r="B1594" s="0" t="n">
        <v>0</v>
      </c>
      <c r="C1594" s="0" t="n">
        <f aca="false">(A1594-$G$6)*$G$2</f>
        <v>365.397244094488</v>
      </c>
      <c r="F1594" s="0" t="n">
        <v>49</v>
      </c>
      <c r="G1594" s="500" t="n">
        <f aca="false">($G$5-POWER(2,$G$3)*(F1594/6.7)*($G$4/100))+H1594</f>
        <v>1930.98507462687</v>
      </c>
      <c r="H1594" s="0" t="n">
        <v>0</v>
      </c>
    </row>
    <row r="1595" customFormat="false" ht="12.75" hidden="false" customHeight="false" outlineLevel="0" collapsed="false">
      <c r="A1595" s="0" t="n">
        <v>1563</v>
      </c>
      <c r="B1595" s="0" t="n">
        <v>0</v>
      </c>
      <c r="C1595" s="0" t="n">
        <f aca="false">(A1595-$G$6)*$G$2</f>
        <v>365.637795275591</v>
      </c>
      <c r="E1595" s="512"/>
      <c r="F1595" s="0" t="n">
        <v>49</v>
      </c>
      <c r="G1595" s="500" t="n">
        <f aca="false">($G$5-POWER(2,$G$3)*(F1595/6.7)*($G$4/100))+H1595</f>
        <v>1930.98507462687</v>
      </c>
      <c r="H1595" s="0" t="n">
        <v>0</v>
      </c>
    </row>
    <row r="1596" customFormat="false" ht="12.75" hidden="false" customHeight="false" outlineLevel="0" collapsed="false">
      <c r="A1596" s="0" t="n">
        <v>1564</v>
      </c>
      <c r="B1596" s="0" t="n">
        <v>0</v>
      </c>
      <c r="C1596" s="0" t="n">
        <f aca="false">(A1596-$G$6)*$G$2</f>
        <v>365.878346456693</v>
      </c>
      <c r="F1596" s="0" t="n">
        <v>49</v>
      </c>
      <c r="G1596" s="500" t="n">
        <f aca="false">($G$5-POWER(2,$G$3)*(F1596/6.7)*($G$4/100))+H1596</f>
        <v>1930.98507462687</v>
      </c>
      <c r="H1596" s="0" t="n">
        <v>0</v>
      </c>
    </row>
    <row r="1597" customFormat="false" ht="12.75" hidden="false" customHeight="false" outlineLevel="0" collapsed="false">
      <c r="A1597" s="0" t="n">
        <v>1565</v>
      </c>
      <c r="B1597" s="0" t="n">
        <v>0</v>
      </c>
      <c r="C1597" s="0" t="n">
        <f aca="false">(A1597-$G$6)*$G$2</f>
        <v>366.118897637795</v>
      </c>
      <c r="E1597" s="512"/>
      <c r="F1597" s="0" t="n">
        <v>49</v>
      </c>
      <c r="G1597" s="500" t="n">
        <f aca="false">($G$5-POWER(2,$G$3)*(F1597/6.7)*($G$4/100))+H1597</f>
        <v>1930.98507462687</v>
      </c>
      <c r="H1597" s="0" t="n">
        <v>0</v>
      </c>
    </row>
    <row r="1598" customFormat="false" ht="12.75" hidden="false" customHeight="false" outlineLevel="0" collapsed="false">
      <c r="A1598" s="0" t="n">
        <v>1566</v>
      </c>
      <c r="B1598" s="0" t="n">
        <v>0</v>
      </c>
      <c r="C1598" s="0" t="n">
        <f aca="false">(A1598-$G$6)*$G$2</f>
        <v>366.359448818898</v>
      </c>
      <c r="F1598" s="0" t="n">
        <v>49</v>
      </c>
      <c r="G1598" s="500" t="n">
        <f aca="false">($G$5-POWER(2,$G$3)*(F1598/6.7)*($G$4/100))+H1598</f>
        <v>1930.98507462687</v>
      </c>
      <c r="H1598" s="0" t="n">
        <v>0</v>
      </c>
    </row>
    <row r="1599" customFormat="false" ht="12.75" hidden="false" customHeight="false" outlineLevel="0" collapsed="false">
      <c r="A1599" s="0" t="n">
        <v>1567</v>
      </c>
      <c r="B1599" s="0" t="n">
        <v>0</v>
      </c>
      <c r="C1599" s="0" t="n">
        <f aca="false">(A1599-$G$6)*$G$2</f>
        <v>366.6</v>
      </c>
      <c r="E1599" s="512"/>
      <c r="F1599" s="0" t="n">
        <v>49</v>
      </c>
      <c r="G1599" s="500" t="n">
        <f aca="false">($G$5-POWER(2,$G$3)*(F1599/6.7)*($G$4/100))+H1599</f>
        <v>1930.98507462687</v>
      </c>
      <c r="H1599" s="0" t="n">
        <v>0</v>
      </c>
    </row>
    <row r="1600" customFormat="false" ht="12.75" hidden="false" customHeight="false" outlineLevel="0" collapsed="false">
      <c r="A1600" s="0" t="n">
        <v>1568</v>
      </c>
      <c r="B1600" s="0" t="n">
        <v>0</v>
      </c>
      <c r="C1600" s="0" t="n">
        <f aca="false">(A1600-$G$6)*$G$2</f>
        <v>366.840551181102</v>
      </c>
      <c r="F1600" s="0" t="n">
        <v>49</v>
      </c>
      <c r="G1600" s="500" t="n">
        <f aca="false">($G$5-POWER(2,$G$3)*(F1600/6.7)*($G$4/100))+H1600</f>
        <v>1930.98507462687</v>
      </c>
      <c r="H1600" s="0" t="n">
        <v>0</v>
      </c>
    </row>
    <row r="1601" customFormat="false" ht="12.75" hidden="false" customHeight="false" outlineLevel="0" collapsed="false">
      <c r="A1601" s="0" t="n">
        <v>1569</v>
      </c>
      <c r="B1601" s="0" t="n">
        <v>0</v>
      </c>
      <c r="C1601" s="0" t="n">
        <f aca="false">(A1601-$G$6)*$G$2</f>
        <v>367.081102362205</v>
      </c>
      <c r="E1601" s="512"/>
      <c r="F1601" s="0" t="n">
        <v>49</v>
      </c>
      <c r="G1601" s="500" t="n">
        <f aca="false">($G$5-POWER(2,$G$3)*(F1601/6.7)*($G$4/100))+H1601</f>
        <v>1930.98507462687</v>
      </c>
      <c r="H1601" s="0" t="n">
        <v>0</v>
      </c>
    </row>
    <row r="1602" customFormat="false" ht="12.75" hidden="false" customHeight="false" outlineLevel="0" collapsed="false">
      <c r="A1602" s="0" t="n">
        <v>1570</v>
      </c>
      <c r="B1602" s="0" t="n">
        <v>0</v>
      </c>
      <c r="C1602" s="0" t="n">
        <f aca="false">(A1602-$G$6)*$G$2</f>
        <v>367.321653543307</v>
      </c>
      <c r="F1602" s="0" t="n">
        <v>49</v>
      </c>
      <c r="G1602" s="500" t="n">
        <f aca="false">($G$5-POWER(2,$G$3)*(F1602/6.7)*($G$4/100))+H1602</f>
        <v>1930.98507462687</v>
      </c>
      <c r="H1602" s="0" t="n">
        <v>0</v>
      </c>
    </row>
    <row r="1603" customFormat="false" ht="12.75" hidden="false" customHeight="false" outlineLevel="0" collapsed="false">
      <c r="A1603" s="0" t="n">
        <v>1571</v>
      </c>
      <c r="B1603" s="0" t="n">
        <v>0</v>
      </c>
      <c r="C1603" s="0" t="n">
        <f aca="false">(A1603-$G$6)*$G$2</f>
        <v>367.562204724409</v>
      </c>
      <c r="E1603" s="512"/>
      <c r="F1603" s="0" t="n">
        <v>49</v>
      </c>
      <c r="G1603" s="500" t="n">
        <f aca="false">($G$5-POWER(2,$G$3)*(F1603/6.7)*($G$4/100))+H1603</f>
        <v>1930.98507462687</v>
      </c>
      <c r="H1603" s="0" t="n">
        <v>0</v>
      </c>
    </row>
    <row r="1604" customFormat="false" ht="12.75" hidden="false" customHeight="false" outlineLevel="0" collapsed="false">
      <c r="A1604" s="0" t="n">
        <v>1572</v>
      </c>
      <c r="B1604" s="0" t="n">
        <v>0</v>
      </c>
      <c r="C1604" s="0" t="n">
        <f aca="false">(A1604-$G$6)*$G$2</f>
        <v>367.802755905512</v>
      </c>
      <c r="F1604" s="0" t="n">
        <v>49</v>
      </c>
      <c r="G1604" s="500" t="n">
        <f aca="false">($G$5-POWER(2,$G$3)*(F1604/6.7)*($G$4/100))+H1604</f>
        <v>1930.98507462687</v>
      </c>
      <c r="H1604" s="0" t="n">
        <v>0</v>
      </c>
    </row>
    <row r="1605" customFormat="false" ht="12.75" hidden="false" customHeight="false" outlineLevel="0" collapsed="false">
      <c r="A1605" s="0" t="n">
        <v>1573</v>
      </c>
      <c r="B1605" s="0" t="n">
        <v>0</v>
      </c>
      <c r="C1605" s="0" t="n">
        <f aca="false">(A1605-$G$6)*$G$2</f>
        <v>368.043307086614</v>
      </c>
      <c r="E1605" s="512"/>
      <c r="F1605" s="0" t="n">
        <v>49</v>
      </c>
      <c r="G1605" s="500" t="n">
        <f aca="false">($G$5-POWER(2,$G$3)*(F1605/6.7)*($G$4/100))+H1605</f>
        <v>1930.98507462687</v>
      </c>
      <c r="H1605" s="0" t="n">
        <v>0</v>
      </c>
    </row>
    <row r="1606" customFormat="false" ht="12.75" hidden="false" customHeight="false" outlineLevel="0" collapsed="false">
      <c r="A1606" s="0" t="n">
        <v>1574</v>
      </c>
      <c r="B1606" s="0" t="n">
        <v>0</v>
      </c>
      <c r="C1606" s="0" t="n">
        <f aca="false">(A1606-$G$6)*$G$2</f>
        <v>368.283858267717</v>
      </c>
      <c r="F1606" s="0" t="n">
        <v>49</v>
      </c>
      <c r="G1606" s="500" t="n">
        <f aca="false">($G$5-POWER(2,$G$3)*(F1606/6.7)*($G$4/100))+H1606</f>
        <v>1930.98507462687</v>
      </c>
      <c r="H1606" s="0" t="n">
        <v>0</v>
      </c>
    </row>
    <row r="1607" customFormat="false" ht="12.75" hidden="false" customHeight="false" outlineLevel="0" collapsed="false">
      <c r="A1607" s="0" t="n">
        <v>1575</v>
      </c>
      <c r="B1607" s="0" t="n">
        <v>0</v>
      </c>
      <c r="C1607" s="0" t="n">
        <f aca="false">(A1607-$G$6)*$G$2</f>
        <v>368.524409448819</v>
      </c>
      <c r="E1607" s="512"/>
      <c r="F1607" s="0" t="n">
        <v>49</v>
      </c>
      <c r="G1607" s="500" t="n">
        <f aca="false">($G$5-POWER(2,$G$3)*(F1607/6.7)*($G$4/100))+H1607</f>
        <v>1930.98507462687</v>
      </c>
      <c r="H1607" s="0" t="n">
        <v>0</v>
      </c>
    </row>
    <row r="1608" customFormat="false" ht="12.75" hidden="false" customHeight="false" outlineLevel="0" collapsed="false">
      <c r="A1608" s="0" t="n">
        <v>1576</v>
      </c>
      <c r="B1608" s="0" t="n">
        <v>0</v>
      </c>
      <c r="C1608" s="0" t="n">
        <f aca="false">(A1608-$G$6)*$G$2</f>
        <v>368.764960629921</v>
      </c>
      <c r="F1608" s="0" t="n">
        <v>49</v>
      </c>
      <c r="G1608" s="500" t="n">
        <f aca="false">($G$5-POWER(2,$G$3)*(F1608/6.7)*($G$4/100))+H1608</f>
        <v>1930.98507462687</v>
      </c>
      <c r="H1608" s="0" t="n">
        <v>0</v>
      </c>
    </row>
    <row r="1609" customFormat="false" ht="12.75" hidden="false" customHeight="false" outlineLevel="0" collapsed="false">
      <c r="A1609" s="0" t="n">
        <v>1577</v>
      </c>
      <c r="B1609" s="0" t="n">
        <v>0</v>
      </c>
      <c r="C1609" s="0" t="n">
        <f aca="false">(A1609-$G$6)*$G$2</f>
        <v>369.005511811024</v>
      </c>
      <c r="E1609" s="512"/>
      <c r="F1609" s="0" t="n">
        <v>49</v>
      </c>
      <c r="G1609" s="500" t="n">
        <f aca="false">($G$5-POWER(2,$G$3)*(F1609/6.7)*($G$4/100))+H1609</f>
        <v>1930.98507462687</v>
      </c>
      <c r="H1609" s="0" t="n">
        <v>0</v>
      </c>
    </row>
    <row r="1610" customFormat="false" ht="12.75" hidden="false" customHeight="false" outlineLevel="0" collapsed="false">
      <c r="A1610" s="0" t="n">
        <v>1578</v>
      </c>
      <c r="B1610" s="0" t="n">
        <v>0</v>
      </c>
      <c r="C1610" s="0" t="n">
        <f aca="false">(A1610-$G$6)*$G$2</f>
        <v>369.246062992126</v>
      </c>
      <c r="F1610" s="0" t="n">
        <v>49</v>
      </c>
      <c r="G1610" s="500" t="n">
        <f aca="false">($G$5-POWER(2,$G$3)*(F1610/6.7)*($G$4/100))+H1610</f>
        <v>1930.98507462687</v>
      </c>
      <c r="H1610" s="0" t="n">
        <v>0</v>
      </c>
    </row>
    <row r="1611" customFormat="false" ht="12.75" hidden="false" customHeight="false" outlineLevel="0" collapsed="false">
      <c r="A1611" s="0" t="n">
        <v>1579</v>
      </c>
      <c r="B1611" s="0" t="n">
        <v>0</v>
      </c>
      <c r="C1611" s="0" t="n">
        <f aca="false">(A1611-$G$6)*$G$2</f>
        <v>369.486614173228</v>
      </c>
      <c r="E1611" s="512"/>
      <c r="F1611" s="0" t="n">
        <v>49</v>
      </c>
      <c r="G1611" s="500" t="n">
        <f aca="false">($G$5-POWER(2,$G$3)*(F1611/6.7)*($G$4/100))+H1611</f>
        <v>1930.98507462687</v>
      </c>
      <c r="H1611" s="0" t="n">
        <v>0</v>
      </c>
    </row>
    <row r="1612" customFormat="false" ht="12.75" hidden="false" customHeight="false" outlineLevel="0" collapsed="false">
      <c r="A1612" s="0" t="n">
        <v>1580</v>
      </c>
      <c r="B1612" s="0" t="n">
        <v>0</v>
      </c>
      <c r="C1612" s="0" t="n">
        <f aca="false">(A1612-$G$6)*$G$2</f>
        <v>369.727165354331</v>
      </c>
      <c r="F1612" s="0" t="n">
        <v>49</v>
      </c>
      <c r="G1612" s="500" t="n">
        <f aca="false">($G$5-POWER(2,$G$3)*(F1612/6.7)*($G$4/100))+H1612</f>
        <v>1930.98507462687</v>
      </c>
      <c r="H1612" s="0" t="n">
        <v>0</v>
      </c>
    </row>
    <row r="1613" customFormat="false" ht="12.75" hidden="false" customHeight="false" outlineLevel="0" collapsed="false">
      <c r="A1613" s="0" t="n">
        <v>1581</v>
      </c>
      <c r="B1613" s="0" t="n">
        <v>0</v>
      </c>
      <c r="C1613" s="0" t="n">
        <f aca="false">(A1613-$G$6)*$G$2</f>
        <v>369.967716535433</v>
      </c>
      <c r="E1613" s="512"/>
      <c r="F1613" s="0" t="n">
        <v>49</v>
      </c>
      <c r="G1613" s="500" t="n">
        <f aca="false">($G$5-POWER(2,$G$3)*(F1613/6.7)*($G$4/100))+H1613</f>
        <v>1930.98507462687</v>
      </c>
      <c r="H1613" s="0" t="n">
        <v>0</v>
      </c>
    </row>
    <row r="1614" customFormat="false" ht="12.75" hidden="false" customHeight="false" outlineLevel="0" collapsed="false">
      <c r="A1614" s="0" t="n">
        <v>1582</v>
      </c>
      <c r="B1614" s="0" t="n">
        <v>0</v>
      </c>
      <c r="C1614" s="0" t="n">
        <f aca="false">(A1614-$G$6)*$G$2</f>
        <v>370.208267716536</v>
      </c>
      <c r="F1614" s="0" t="n">
        <v>49</v>
      </c>
      <c r="G1614" s="500" t="n">
        <f aca="false">($G$5-POWER(2,$G$3)*(F1614/6.7)*($G$4/100))+H1614</f>
        <v>1930.98507462687</v>
      </c>
      <c r="H1614" s="0" t="n">
        <v>0</v>
      </c>
    </row>
    <row r="1615" customFormat="false" ht="12.75" hidden="false" customHeight="false" outlineLevel="0" collapsed="false">
      <c r="A1615" s="0" t="n">
        <v>1583</v>
      </c>
      <c r="B1615" s="0" t="n">
        <v>0</v>
      </c>
      <c r="C1615" s="0" t="n">
        <f aca="false">(A1615-$G$6)*$G$2</f>
        <v>370.448818897638</v>
      </c>
      <c r="E1615" s="512"/>
      <c r="F1615" s="0" t="n">
        <v>49</v>
      </c>
      <c r="G1615" s="500" t="n">
        <f aca="false">($G$5-POWER(2,$G$3)*(F1615/6.7)*($G$4/100))+H1615</f>
        <v>1930.98507462687</v>
      </c>
      <c r="H1615" s="0" t="n">
        <v>0</v>
      </c>
    </row>
    <row r="1616" customFormat="false" ht="12.75" hidden="false" customHeight="false" outlineLevel="0" collapsed="false">
      <c r="A1616" s="0" t="n">
        <v>1584</v>
      </c>
      <c r="B1616" s="0" t="n">
        <v>0</v>
      </c>
      <c r="C1616" s="0" t="n">
        <f aca="false">(A1616-$G$6)*$G$2</f>
        <v>370.68937007874</v>
      </c>
      <c r="F1616" s="0" t="n">
        <v>49</v>
      </c>
      <c r="G1616" s="500" t="n">
        <f aca="false">($G$5-POWER(2,$G$3)*(F1616/6.7)*($G$4/100))+H1616</f>
        <v>1930.98507462687</v>
      </c>
      <c r="H1616" s="0" t="n">
        <v>0</v>
      </c>
    </row>
    <row r="1617" customFormat="false" ht="12.75" hidden="false" customHeight="false" outlineLevel="0" collapsed="false">
      <c r="A1617" s="0" t="n">
        <v>1585</v>
      </c>
      <c r="B1617" s="0" t="n">
        <v>0</v>
      </c>
      <c r="C1617" s="0" t="n">
        <f aca="false">(A1617-$G$6)*$G$2</f>
        <v>370.929921259843</v>
      </c>
      <c r="E1617" s="512"/>
      <c r="F1617" s="0" t="n">
        <v>49</v>
      </c>
      <c r="G1617" s="500" t="n">
        <f aca="false">($G$5-POWER(2,$G$3)*(F1617/6.7)*($G$4/100))+H1617</f>
        <v>1930.98507462687</v>
      </c>
      <c r="H1617" s="0" t="n">
        <v>0</v>
      </c>
    </row>
    <row r="1618" customFormat="false" ht="12.75" hidden="false" customHeight="false" outlineLevel="0" collapsed="false">
      <c r="A1618" s="0" t="n">
        <v>1586</v>
      </c>
      <c r="B1618" s="0" t="n">
        <v>0</v>
      </c>
      <c r="C1618" s="0" t="n">
        <f aca="false">(A1618-$G$6)*$G$2</f>
        <v>371.170472440945</v>
      </c>
      <c r="F1618" s="0" t="n">
        <v>49</v>
      </c>
      <c r="G1618" s="500" t="n">
        <f aca="false">($G$5-POWER(2,$G$3)*(F1618/6.7)*($G$4/100))+H1618</f>
        <v>1930.98507462687</v>
      </c>
      <c r="H1618" s="0" t="n">
        <v>0</v>
      </c>
    </row>
    <row r="1619" customFormat="false" ht="12.75" hidden="false" customHeight="false" outlineLevel="0" collapsed="false">
      <c r="A1619" s="0" t="n">
        <v>1587</v>
      </c>
      <c r="B1619" s="0" t="n">
        <v>0</v>
      </c>
      <c r="C1619" s="0" t="n">
        <f aca="false">(A1619-$G$6)*$G$2</f>
        <v>371.411023622047</v>
      </c>
      <c r="E1619" s="512"/>
      <c r="F1619" s="0" t="n">
        <v>49</v>
      </c>
      <c r="G1619" s="500" t="n">
        <f aca="false">($G$5-POWER(2,$G$3)*(F1619/6.7)*($G$4/100))+H1619</f>
        <v>1930.98507462687</v>
      </c>
      <c r="H1619" s="0" t="n">
        <v>0</v>
      </c>
    </row>
    <row r="1620" customFormat="false" ht="12.75" hidden="false" customHeight="false" outlineLevel="0" collapsed="false">
      <c r="A1620" s="0" t="n">
        <v>1588</v>
      </c>
      <c r="B1620" s="0" t="n">
        <v>0</v>
      </c>
      <c r="C1620" s="0" t="n">
        <f aca="false">(A1620-$G$6)*$G$2</f>
        <v>371.65157480315</v>
      </c>
      <c r="F1620" s="0" t="n">
        <v>49</v>
      </c>
      <c r="G1620" s="500" t="n">
        <f aca="false">($G$5-POWER(2,$G$3)*(F1620/6.7)*($G$4/100))+H1620</f>
        <v>1930.98507462687</v>
      </c>
      <c r="H1620" s="0" t="n">
        <v>0</v>
      </c>
    </row>
    <row r="1621" customFormat="false" ht="12.75" hidden="false" customHeight="false" outlineLevel="0" collapsed="false">
      <c r="A1621" s="0" t="n">
        <v>1589</v>
      </c>
      <c r="B1621" s="0" t="n">
        <v>0</v>
      </c>
      <c r="C1621" s="0" t="n">
        <f aca="false">(A1621-$G$6)*$G$2</f>
        <v>371.892125984252</v>
      </c>
      <c r="E1621" s="512"/>
      <c r="F1621" s="0" t="n">
        <v>49</v>
      </c>
      <c r="G1621" s="500" t="n">
        <f aca="false">($G$5-POWER(2,$G$3)*(F1621/6.7)*($G$4/100))+H1621</f>
        <v>1930.98507462687</v>
      </c>
      <c r="H1621" s="0" t="n">
        <v>0</v>
      </c>
    </row>
    <row r="1622" customFormat="false" ht="12.75" hidden="false" customHeight="false" outlineLevel="0" collapsed="false">
      <c r="A1622" s="0" t="n">
        <v>1590</v>
      </c>
      <c r="B1622" s="0" t="n">
        <v>0</v>
      </c>
      <c r="C1622" s="0" t="n">
        <f aca="false">(A1622-$G$6)*$G$2</f>
        <v>372.132677165354</v>
      </c>
      <c r="F1622" s="0" t="n">
        <v>49</v>
      </c>
      <c r="G1622" s="500" t="n">
        <f aca="false">($G$5-POWER(2,$G$3)*(F1622/6.7)*($G$4/100))+H1622</f>
        <v>1930.98507462687</v>
      </c>
      <c r="H1622" s="0" t="n">
        <v>0</v>
      </c>
    </row>
    <row r="1623" customFormat="false" ht="12.75" hidden="false" customHeight="false" outlineLevel="0" collapsed="false">
      <c r="A1623" s="0" t="n">
        <v>1591</v>
      </c>
      <c r="B1623" s="0" t="n">
        <v>0</v>
      </c>
      <c r="C1623" s="0" t="n">
        <f aca="false">(A1623-$G$6)*$G$2</f>
        <v>372.373228346457</v>
      </c>
      <c r="E1623" s="512"/>
      <c r="F1623" s="0" t="n">
        <v>49</v>
      </c>
      <c r="G1623" s="500" t="n">
        <f aca="false">($G$5-POWER(2,$G$3)*(F1623/6.7)*($G$4/100))+H1623</f>
        <v>1930.98507462687</v>
      </c>
      <c r="H1623" s="0" t="n">
        <v>0</v>
      </c>
    </row>
    <row r="1624" customFormat="false" ht="12.75" hidden="false" customHeight="false" outlineLevel="0" collapsed="false">
      <c r="A1624" s="0" t="n">
        <v>1592</v>
      </c>
      <c r="B1624" s="0" t="n">
        <v>0</v>
      </c>
      <c r="C1624" s="0" t="n">
        <f aca="false">(A1624-$G$6)*$G$2</f>
        <v>372.613779527559</v>
      </c>
      <c r="F1624" s="0" t="n">
        <v>49</v>
      </c>
      <c r="G1624" s="500" t="n">
        <f aca="false">($G$5-POWER(2,$G$3)*(F1624/6.7)*($G$4/100))+H1624</f>
        <v>1930.98507462687</v>
      </c>
      <c r="H1624" s="0" t="n">
        <v>0</v>
      </c>
    </row>
    <row r="1625" customFormat="false" ht="12.75" hidden="false" customHeight="false" outlineLevel="0" collapsed="false">
      <c r="A1625" s="0" t="n">
        <v>1593</v>
      </c>
      <c r="B1625" s="0" t="n">
        <v>0</v>
      </c>
      <c r="C1625" s="0" t="n">
        <f aca="false">(A1625-$G$6)*$G$2</f>
        <v>372.854330708661</v>
      </c>
      <c r="E1625" s="512"/>
      <c r="F1625" s="0" t="n">
        <v>49</v>
      </c>
      <c r="G1625" s="500" t="n">
        <f aca="false">($G$5-POWER(2,$G$3)*(F1625/6.7)*($G$4/100))+H1625</f>
        <v>1930.98507462687</v>
      </c>
      <c r="H1625" s="0" t="n">
        <v>0</v>
      </c>
    </row>
    <row r="1626" customFormat="false" ht="12.75" hidden="false" customHeight="false" outlineLevel="0" collapsed="false">
      <c r="A1626" s="0" t="n">
        <v>1594</v>
      </c>
      <c r="B1626" s="0" t="n">
        <v>0</v>
      </c>
      <c r="C1626" s="0" t="n">
        <f aca="false">(A1626-$G$6)*$G$2</f>
        <v>373.094881889764</v>
      </c>
      <c r="F1626" s="0" t="n">
        <v>49</v>
      </c>
      <c r="G1626" s="500" t="n">
        <f aca="false">($G$5-POWER(2,$G$3)*(F1626/6.7)*($G$4/100))+H1626</f>
        <v>1930.98507462687</v>
      </c>
      <c r="H1626" s="0" t="n">
        <v>0</v>
      </c>
    </row>
    <row r="1627" customFormat="false" ht="12.75" hidden="false" customHeight="false" outlineLevel="0" collapsed="false">
      <c r="A1627" s="0" t="n">
        <v>1595</v>
      </c>
      <c r="B1627" s="0" t="n">
        <v>0</v>
      </c>
      <c r="C1627" s="0" t="n">
        <f aca="false">(A1627-$G$6)*$G$2</f>
        <v>373.335433070866</v>
      </c>
      <c r="E1627" s="512"/>
      <c r="F1627" s="0" t="n">
        <v>49</v>
      </c>
      <c r="G1627" s="500" t="n">
        <f aca="false">($G$5-POWER(2,$G$3)*(F1627/6.7)*($G$4/100))+H1627</f>
        <v>1930.98507462687</v>
      </c>
      <c r="H1627" s="0" t="n">
        <v>0</v>
      </c>
    </row>
    <row r="1628" customFormat="false" ht="12.75" hidden="false" customHeight="false" outlineLevel="0" collapsed="false">
      <c r="A1628" s="0" t="n">
        <v>1596</v>
      </c>
      <c r="B1628" s="0" t="n">
        <v>0</v>
      </c>
      <c r="C1628" s="0" t="n">
        <f aca="false">(A1628-$G$6)*$G$2</f>
        <v>373.575984251969</v>
      </c>
      <c r="F1628" s="0" t="n">
        <v>49</v>
      </c>
      <c r="G1628" s="500" t="n">
        <f aca="false">($G$5-POWER(2,$G$3)*(F1628/6.7)*($G$4/100))+H1628</f>
        <v>1930.98507462687</v>
      </c>
      <c r="H1628" s="0" t="n">
        <v>0</v>
      </c>
    </row>
    <row r="1629" customFormat="false" ht="12.75" hidden="false" customHeight="false" outlineLevel="0" collapsed="false">
      <c r="A1629" s="0" t="n">
        <v>1597</v>
      </c>
      <c r="B1629" s="0" t="n">
        <v>0</v>
      </c>
      <c r="C1629" s="0" t="n">
        <f aca="false">(A1629-$G$6)*$G$2</f>
        <v>373.816535433071</v>
      </c>
      <c r="E1629" s="512"/>
      <c r="F1629" s="0" t="n">
        <v>49</v>
      </c>
      <c r="G1629" s="500" t="n">
        <f aca="false">($G$5-POWER(2,$G$3)*(F1629/6.7)*($G$4/100))+H1629</f>
        <v>1930.98507462687</v>
      </c>
      <c r="H1629" s="0" t="n">
        <v>0</v>
      </c>
    </row>
    <row r="1630" customFormat="false" ht="12.75" hidden="false" customHeight="false" outlineLevel="0" collapsed="false">
      <c r="A1630" s="0" t="n">
        <v>1598</v>
      </c>
      <c r="B1630" s="0" t="n">
        <v>0</v>
      </c>
      <c r="C1630" s="0" t="n">
        <f aca="false">(A1630-$G$6)*$G$2</f>
        <v>374.057086614173</v>
      </c>
      <c r="F1630" s="0" t="n">
        <v>49</v>
      </c>
      <c r="G1630" s="500" t="n">
        <f aca="false">($G$5-POWER(2,$G$3)*(F1630/6.7)*($G$4/100))+H1630</f>
        <v>1930.98507462687</v>
      </c>
      <c r="H1630" s="0" t="n">
        <v>0</v>
      </c>
    </row>
    <row r="1631" customFormat="false" ht="12.75" hidden="false" customHeight="false" outlineLevel="0" collapsed="false">
      <c r="A1631" s="0" t="n">
        <v>1599</v>
      </c>
      <c r="B1631" s="0" t="n">
        <v>0</v>
      </c>
      <c r="C1631" s="0" t="n">
        <f aca="false">(A1631-$G$6)*$G$2</f>
        <v>374.297637795276</v>
      </c>
      <c r="E1631" s="512"/>
      <c r="F1631" s="0" t="n">
        <v>49</v>
      </c>
      <c r="G1631" s="500" t="n">
        <f aca="false">($G$5-POWER(2,$G$3)*(F1631/6.7)*($G$4/100))+H1631</f>
        <v>1930.98507462687</v>
      </c>
      <c r="H1631" s="0" t="n">
        <v>0</v>
      </c>
    </row>
    <row r="1632" customFormat="false" ht="12.75" hidden="false" customHeight="false" outlineLevel="0" collapsed="false">
      <c r="A1632" s="0" t="n">
        <v>1600</v>
      </c>
      <c r="B1632" s="0" t="n">
        <v>0</v>
      </c>
      <c r="C1632" s="0" t="n">
        <f aca="false">(A1632-$G$6)*$G$2</f>
        <v>374.538188976378</v>
      </c>
      <c r="F1632" s="0" t="n">
        <v>49</v>
      </c>
      <c r="G1632" s="500" t="n">
        <f aca="false">($G$5-POWER(2,$G$3)*(F1632/6.7)*($G$4/100))+H1632</f>
        <v>1930.98507462687</v>
      </c>
      <c r="H1632" s="0" t="n">
        <v>0</v>
      </c>
    </row>
    <row r="1633" customFormat="false" ht="12.75" hidden="false" customHeight="false" outlineLevel="0" collapsed="false">
      <c r="A1633" s="0" t="n">
        <v>1601</v>
      </c>
      <c r="B1633" s="0" t="n">
        <v>0</v>
      </c>
      <c r="C1633" s="0" t="n">
        <f aca="false">(A1633-$G$6)*$G$2</f>
        <v>374.77874015748</v>
      </c>
      <c r="E1633" s="512"/>
      <c r="F1633" s="0" t="n">
        <v>49</v>
      </c>
      <c r="G1633" s="500" t="n">
        <f aca="false">($G$5-POWER(2,$G$3)*(F1633/6.7)*($G$4/100))+H1633</f>
        <v>1930.98507462687</v>
      </c>
      <c r="H1633" s="0" t="n">
        <v>0</v>
      </c>
    </row>
    <row r="1634" customFormat="false" ht="12.75" hidden="false" customHeight="false" outlineLevel="0" collapsed="false">
      <c r="A1634" s="0" t="n">
        <v>1602</v>
      </c>
      <c r="B1634" s="0" t="n">
        <v>0</v>
      </c>
      <c r="C1634" s="0" t="n">
        <f aca="false">(A1634-$G$6)*$G$2</f>
        <v>375.019291338583</v>
      </c>
      <c r="F1634" s="0" t="n">
        <v>49</v>
      </c>
      <c r="G1634" s="500" t="n">
        <f aca="false">($G$5-POWER(2,$G$3)*(F1634/6.7)*($G$4/100))+H1634</f>
        <v>1930.98507462687</v>
      </c>
      <c r="H1634" s="0" t="n">
        <v>0</v>
      </c>
    </row>
    <row r="1635" customFormat="false" ht="12.75" hidden="false" customHeight="false" outlineLevel="0" collapsed="false">
      <c r="A1635" s="0" t="n">
        <v>1603</v>
      </c>
      <c r="B1635" s="0" t="n">
        <v>0</v>
      </c>
      <c r="C1635" s="0" t="n">
        <f aca="false">(A1635-$G$6)*$G$2</f>
        <v>375.259842519685</v>
      </c>
      <c r="E1635" s="512"/>
      <c r="F1635" s="0" t="n">
        <v>49</v>
      </c>
      <c r="G1635" s="500" t="n">
        <f aca="false">($G$5-POWER(2,$G$3)*(F1635/6.7)*($G$4/100))+H1635</f>
        <v>1930.98507462687</v>
      </c>
      <c r="H1635" s="0" t="n">
        <v>0</v>
      </c>
    </row>
    <row r="1636" customFormat="false" ht="12.75" hidden="false" customHeight="false" outlineLevel="0" collapsed="false">
      <c r="A1636" s="0" t="n">
        <v>1604</v>
      </c>
      <c r="B1636" s="0" t="n">
        <v>0</v>
      </c>
      <c r="C1636" s="0" t="n">
        <f aca="false">(A1636-$G$6)*$G$2</f>
        <v>375.500393700787</v>
      </c>
      <c r="F1636" s="0" t="n">
        <v>49</v>
      </c>
      <c r="G1636" s="500" t="n">
        <f aca="false">($G$5-POWER(2,$G$3)*(F1636/6.7)*($G$4/100))+H1636</f>
        <v>1930.98507462687</v>
      </c>
      <c r="H1636" s="0" t="n">
        <v>0</v>
      </c>
    </row>
    <row r="1637" customFormat="false" ht="12.75" hidden="false" customHeight="false" outlineLevel="0" collapsed="false">
      <c r="A1637" s="0" t="n">
        <v>1605</v>
      </c>
      <c r="B1637" s="0" t="n">
        <v>0</v>
      </c>
      <c r="C1637" s="0" t="n">
        <f aca="false">(A1637-$G$6)*$G$2</f>
        <v>375.74094488189</v>
      </c>
      <c r="E1637" s="512"/>
      <c r="F1637" s="0" t="n">
        <v>49</v>
      </c>
      <c r="G1637" s="500" t="n">
        <f aca="false">($G$5-POWER(2,$G$3)*(F1637/6.7)*($G$4/100))+H1637</f>
        <v>1930.98507462687</v>
      </c>
      <c r="H1637" s="0" t="n">
        <v>0</v>
      </c>
    </row>
    <row r="1638" customFormat="false" ht="12.75" hidden="false" customHeight="false" outlineLevel="0" collapsed="false">
      <c r="A1638" s="0" t="n">
        <v>1606</v>
      </c>
      <c r="B1638" s="0" t="n">
        <v>0</v>
      </c>
      <c r="C1638" s="0" t="n">
        <f aca="false">(A1638-$G$6)*$G$2</f>
        <v>375.981496062992</v>
      </c>
      <c r="F1638" s="0" t="n">
        <v>49</v>
      </c>
      <c r="G1638" s="500" t="n">
        <f aca="false">($G$5-POWER(2,$G$3)*(F1638/6.7)*($G$4/100))+H1638</f>
        <v>1930.98507462687</v>
      </c>
      <c r="H1638" s="0" t="n">
        <v>0</v>
      </c>
    </row>
    <row r="1639" customFormat="false" ht="12.75" hidden="false" customHeight="false" outlineLevel="0" collapsed="false">
      <c r="A1639" s="0" t="n">
        <v>1607</v>
      </c>
      <c r="B1639" s="0" t="n">
        <v>0</v>
      </c>
      <c r="C1639" s="0" t="n">
        <f aca="false">(A1639-$G$6)*$G$2</f>
        <v>376.222047244095</v>
      </c>
      <c r="E1639" s="512"/>
      <c r="F1639" s="0" t="n">
        <v>49</v>
      </c>
      <c r="G1639" s="500" t="n">
        <f aca="false">($G$5-POWER(2,$G$3)*(F1639/6.7)*($G$4/100))+H1639</f>
        <v>1930.98507462687</v>
      </c>
      <c r="H1639" s="0" t="n">
        <v>0</v>
      </c>
    </row>
    <row r="1640" customFormat="false" ht="12.75" hidden="false" customHeight="false" outlineLevel="0" collapsed="false">
      <c r="A1640" s="0" t="n">
        <v>1608</v>
      </c>
      <c r="B1640" s="0" t="n">
        <v>0</v>
      </c>
      <c r="C1640" s="0" t="n">
        <f aca="false">(A1640-$G$6)*$G$2</f>
        <v>376.462598425197</v>
      </c>
      <c r="F1640" s="0" t="n">
        <v>49</v>
      </c>
      <c r="G1640" s="500" t="n">
        <f aca="false">($G$5-POWER(2,$G$3)*(F1640/6.7)*($G$4/100))+H1640</f>
        <v>1930.98507462687</v>
      </c>
      <c r="H1640" s="0" t="n">
        <v>0</v>
      </c>
    </row>
    <row r="1641" customFormat="false" ht="12.75" hidden="false" customHeight="false" outlineLevel="0" collapsed="false">
      <c r="A1641" s="0" t="n">
        <v>1609</v>
      </c>
      <c r="B1641" s="0" t="n">
        <v>0</v>
      </c>
      <c r="C1641" s="0" t="n">
        <f aca="false">(A1641-$G$6)*$G$2</f>
        <v>376.703149606299</v>
      </c>
      <c r="E1641" s="512"/>
      <c r="F1641" s="0" t="n">
        <v>49</v>
      </c>
      <c r="G1641" s="500" t="n">
        <f aca="false">($G$5-POWER(2,$G$3)*(F1641/6.7)*($G$4/100))+H1641</f>
        <v>1930.98507462687</v>
      </c>
      <c r="H1641" s="0" t="n">
        <v>0</v>
      </c>
    </row>
    <row r="1642" customFormat="false" ht="12.75" hidden="false" customHeight="false" outlineLevel="0" collapsed="false">
      <c r="A1642" s="0" t="n">
        <v>1610</v>
      </c>
      <c r="B1642" s="0" t="n">
        <v>0</v>
      </c>
      <c r="C1642" s="0" t="n">
        <f aca="false">(A1642-$G$6)*$G$2</f>
        <v>376.943700787402</v>
      </c>
      <c r="F1642" s="0" t="n">
        <v>49</v>
      </c>
      <c r="G1642" s="500" t="n">
        <f aca="false">($G$5-POWER(2,$G$3)*(F1642/6.7)*($G$4/100))+H1642</f>
        <v>1930.98507462687</v>
      </c>
      <c r="H1642" s="0" t="n">
        <v>0</v>
      </c>
    </row>
    <row r="1643" customFormat="false" ht="12.75" hidden="false" customHeight="false" outlineLevel="0" collapsed="false">
      <c r="A1643" s="0" t="n">
        <v>1611</v>
      </c>
      <c r="B1643" s="0" t="n">
        <v>0</v>
      </c>
      <c r="C1643" s="0" t="n">
        <f aca="false">(A1643-$G$6)*$G$2</f>
        <v>377.184251968504</v>
      </c>
      <c r="E1643" s="512"/>
      <c r="F1643" s="0" t="n">
        <v>49</v>
      </c>
      <c r="G1643" s="500" t="n">
        <f aca="false">($G$5-POWER(2,$G$3)*(F1643/6.7)*($G$4/100))+H1643</f>
        <v>1930.98507462687</v>
      </c>
      <c r="H1643" s="0" t="n">
        <v>0</v>
      </c>
    </row>
    <row r="1644" customFormat="false" ht="12.75" hidden="false" customHeight="false" outlineLevel="0" collapsed="false">
      <c r="A1644" s="0" t="n">
        <v>1612</v>
      </c>
      <c r="B1644" s="0" t="n">
        <v>0</v>
      </c>
      <c r="C1644" s="0" t="n">
        <f aca="false">(A1644-$G$6)*$G$2</f>
        <v>377.424803149606</v>
      </c>
      <c r="F1644" s="0" t="n">
        <v>49</v>
      </c>
      <c r="G1644" s="500" t="n">
        <f aca="false">($G$5-POWER(2,$G$3)*(F1644/6.7)*($G$4/100))+H1644</f>
        <v>1930.98507462687</v>
      </c>
      <c r="H1644" s="0" t="n">
        <v>0</v>
      </c>
    </row>
    <row r="1645" customFormat="false" ht="12.75" hidden="false" customHeight="false" outlineLevel="0" collapsed="false">
      <c r="A1645" s="0" t="n">
        <v>1613</v>
      </c>
      <c r="B1645" s="0" t="n">
        <v>0</v>
      </c>
      <c r="C1645" s="0" t="n">
        <f aca="false">(A1645-$G$6)*$G$2</f>
        <v>377.665354330709</v>
      </c>
      <c r="E1645" s="512"/>
      <c r="F1645" s="0" t="n">
        <v>49</v>
      </c>
      <c r="G1645" s="500" t="n">
        <f aca="false">($G$5-POWER(2,$G$3)*(F1645/6.7)*($G$4/100))+H1645</f>
        <v>1930.98507462687</v>
      </c>
      <c r="H1645" s="0" t="n">
        <v>0</v>
      </c>
    </row>
    <row r="1646" customFormat="false" ht="12.75" hidden="false" customHeight="false" outlineLevel="0" collapsed="false">
      <c r="A1646" s="0" t="n">
        <v>1614</v>
      </c>
      <c r="B1646" s="0" t="n">
        <v>0</v>
      </c>
      <c r="C1646" s="0" t="n">
        <f aca="false">(A1646-$G$6)*$G$2</f>
        <v>377.905905511811</v>
      </c>
      <c r="F1646" s="0" t="n">
        <v>49</v>
      </c>
      <c r="G1646" s="500" t="n">
        <f aca="false">($G$5-POWER(2,$G$3)*(F1646/6.7)*($G$4/100))+H1646</f>
        <v>1930.98507462687</v>
      </c>
      <c r="H1646" s="0" t="n">
        <v>0</v>
      </c>
    </row>
    <row r="1647" customFormat="false" ht="12.75" hidden="false" customHeight="false" outlineLevel="0" collapsed="false">
      <c r="A1647" s="0" t="n">
        <v>1615</v>
      </c>
      <c r="B1647" s="0" t="n">
        <v>0</v>
      </c>
      <c r="C1647" s="0" t="n">
        <f aca="false">(A1647-$G$6)*$G$2</f>
        <v>378.146456692913</v>
      </c>
      <c r="E1647" s="512"/>
      <c r="F1647" s="0" t="n">
        <v>49</v>
      </c>
      <c r="G1647" s="500" t="n">
        <f aca="false">($G$5-POWER(2,$G$3)*(F1647/6.7)*($G$4/100))+H1647</f>
        <v>1930.98507462687</v>
      </c>
      <c r="H1647" s="0" t="n">
        <v>0</v>
      </c>
    </row>
    <row r="1648" customFormat="false" ht="12.75" hidden="false" customHeight="false" outlineLevel="0" collapsed="false">
      <c r="A1648" s="0" t="n">
        <v>1616</v>
      </c>
      <c r="B1648" s="0" t="n">
        <v>0</v>
      </c>
      <c r="C1648" s="0" t="n">
        <f aca="false">(A1648-$G$6)*$G$2</f>
        <v>378.387007874016</v>
      </c>
      <c r="F1648" s="0" t="n">
        <v>49</v>
      </c>
      <c r="G1648" s="500" t="n">
        <f aca="false">($G$5-POWER(2,$G$3)*(F1648/6.7)*($G$4/100))+H1648</f>
        <v>1930.98507462687</v>
      </c>
      <c r="H1648" s="0" t="n">
        <v>0</v>
      </c>
    </row>
    <row r="1649" customFormat="false" ht="12.75" hidden="false" customHeight="false" outlineLevel="0" collapsed="false">
      <c r="A1649" s="0" t="n">
        <v>1617</v>
      </c>
      <c r="B1649" s="0" t="n">
        <v>0</v>
      </c>
      <c r="C1649" s="0" t="n">
        <f aca="false">(A1649-$G$6)*$G$2</f>
        <v>378.627559055118</v>
      </c>
      <c r="E1649" s="512"/>
      <c r="F1649" s="0" t="n">
        <v>49</v>
      </c>
      <c r="G1649" s="500" t="n">
        <f aca="false">($G$5-POWER(2,$G$3)*(F1649/6.7)*($G$4/100))+H1649</f>
        <v>1930.98507462687</v>
      </c>
      <c r="H1649" s="0" t="n">
        <v>0</v>
      </c>
    </row>
    <row r="1650" customFormat="false" ht="12.75" hidden="false" customHeight="false" outlineLevel="0" collapsed="false">
      <c r="A1650" s="0" t="n">
        <v>1618</v>
      </c>
      <c r="B1650" s="0" t="n">
        <v>0</v>
      </c>
      <c r="C1650" s="0" t="n">
        <f aca="false">(A1650-$G$6)*$G$2</f>
        <v>378.868110236221</v>
      </c>
      <c r="F1650" s="0" t="n">
        <v>49</v>
      </c>
      <c r="G1650" s="500" t="n">
        <f aca="false">($G$5-POWER(2,$G$3)*(F1650/6.7)*($G$4/100))+H1650</f>
        <v>1930.98507462687</v>
      </c>
      <c r="H1650" s="0" t="n">
        <v>0</v>
      </c>
    </row>
    <row r="1651" customFormat="false" ht="12.75" hidden="false" customHeight="false" outlineLevel="0" collapsed="false">
      <c r="A1651" s="0" t="n">
        <v>1619</v>
      </c>
      <c r="B1651" s="0" t="n">
        <v>0</v>
      </c>
      <c r="C1651" s="0" t="n">
        <f aca="false">(A1651-$G$6)*$G$2</f>
        <v>379.108661417323</v>
      </c>
      <c r="E1651" s="512"/>
      <c r="F1651" s="0" t="n">
        <v>49</v>
      </c>
      <c r="G1651" s="500" t="n">
        <f aca="false">($G$5-POWER(2,$G$3)*(F1651/6.7)*($G$4/100))+H1651</f>
        <v>1930.98507462687</v>
      </c>
      <c r="H1651" s="0" t="n">
        <v>0</v>
      </c>
    </row>
    <row r="1652" customFormat="false" ht="12.75" hidden="false" customHeight="false" outlineLevel="0" collapsed="false">
      <c r="A1652" s="0" t="n">
        <v>1620</v>
      </c>
      <c r="B1652" s="0" t="n">
        <v>0</v>
      </c>
      <c r="C1652" s="0" t="n">
        <f aca="false">(A1652-$G$6)*$G$2</f>
        <v>379.349212598425</v>
      </c>
      <c r="F1652" s="0" t="n">
        <v>49</v>
      </c>
      <c r="G1652" s="500" t="n">
        <f aca="false">($G$5-POWER(2,$G$3)*(F1652/6.7)*($G$4/100))+H1652</f>
        <v>1930.98507462687</v>
      </c>
      <c r="H1652" s="0" t="n">
        <v>0</v>
      </c>
    </row>
    <row r="1653" customFormat="false" ht="12.75" hidden="false" customHeight="false" outlineLevel="0" collapsed="false">
      <c r="A1653" s="0" t="n">
        <v>1621</v>
      </c>
      <c r="B1653" s="0" t="n">
        <v>0</v>
      </c>
      <c r="C1653" s="0" t="n">
        <f aca="false">(A1653-$G$6)*$G$2</f>
        <v>379.589763779528</v>
      </c>
      <c r="E1653" s="512"/>
      <c r="F1653" s="0" t="n">
        <v>49</v>
      </c>
      <c r="G1653" s="500" t="n">
        <f aca="false">($G$5-POWER(2,$G$3)*(F1653/6.7)*($G$4/100))+H1653</f>
        <v>1930.98507462687</v>
      </c>
      <c r="H1653" s="0" t="n">
        <v>0</v>
      </c>
    </row>
    <row r="1654" customFormat="false" ht="12.75" hidden="false" customHeight="false" outlineLevel="0" collapsed="false">
      <c r="A1654" s="0" t="n">
        <v>1622</v>
      </c>
      <c r="B1654" s="0" t="n">
        <v>0</v>
      </c>
      <c r="C1654" s="0" t="n">
        <f aca="false">(A1654-$G$6)*$G$2</f>
        <v>379.83031496063</v>
      </c>
      <c r="F1654" s="0" t="n">
        <v>49</v>
      </c>
      <c r="G1654" s="500" t="n">
        <f aca="false">($G$5-POWER(2,$G$3)*(F1654/6.7)*($G$4/100))+H1654</f>
        <v>1930.98507462687</v>
      </c>
      <c r="H1654" s="0" t="n">
        <v>0</v>
      </c>
    </row>
    <row r="1655" customFormat="false" ht="12.75" hidden="false" customHeight="false" outlineLevel="0" collapsed="false">
      <c r="A1655" s="0" t="n">
        <v>1623</v>
      </c>
      <c r="B1655" s="0" t="n">
        <v>0</v>
      </c>
      <c r="C1655" s="0" t="n">
        <f aca="false">(A1655-$G$6)*$G$2</f>
        <v>380.070866141732</v>
      </c>
      <c r="E1655" s="512"/>
      <c r="F1655" s="0" t="n">
        <v>49</v>
      </c>
      <c r="G1655" s="500" t="n">
        <f aca="false">($G$5-POWER(2,$G$3)*(F1655/6.7)*($G$4/100))+H1655</f>
        <v>1930.98507462687</v>
      </c>
      <c r="H1655" s="0" t="n">
        <v>0</v>
      </c>
    </row>
    <row r="1656" customFormat="false" ht="12.75" hidden="false" customHeight="false" outlineLevel="0" collapsed="false">
      <c r="A1656" s="0" t="n">
        <v>1624</v>
      </c>
      <c r="B1656" s="0" t="n">
        <v>0</v>
      </c>
      <c r="C1656" s="0" t="n">
        <f aca="false">(A1656-$G$6)*$G$2</f>
        <v>380.311417322835</v>
      </c>
      <c r="F1656" s="0" t="n">
        <v>49</v>
      </c>
      <c r="G1656" s="500" t="n">
        <f aca="false">($G$5-POWER(2,$G$3)*(F1656/6.7)*($G$4/100))+H1656</f>
        <v>1930.98507462687</v>
      </c>
      <c r="H1656" s="0" t="n">
        <v>0</v>
      </c>
    </row>
    <row r="1657" customFormat="false" ht="12.75" hidden="false" customHeight="false" outlineLevel="0" collapsed="false">
      <c r="A1657" s="0" t="n">
        <v>1625</v>
      </c>
      <c r="B1657" s="0" t="n">
        <v>0</v>
      </c>
      <c r="C1657" s="0" t="n">
        <f aca="false">(A1657-$G$6)*$G$2</f>
        <v>380.551968503937</v>
      </c>
      <c r="E1657" s="512"/>
      <c r="F1657" s="0" t="n">
        <v>49</v>
      </c>
      <c r="G1657" s="500" t="n">
        <f aca="false">($G$5-POWER(2,$G$3)*(F1657/6.7)*($G$4/100))+H1657</f>
        <v>1930.98507462687</v>
      </c>
      <c r="H1657" s="0" t="n">
        <v>0</v>
      </c>
    </row>
    <row r="1658" customFormat="false" ht="12.75" hidden="false" customHeight="false" outlineLevel="0" collapsed="false">
      <c r="A1658" s="0" t="n">
        <v>1626</v>
      </c>
      <c r="B1658" s="0" t="n">
        <v>0</v>
      </c>
      <c r="C1658" s="0" t="n">
        <f aca="false">(A1658-$G$6)*$G$2</f>
        <v>380.792519685039</v>
      </c>
      <c r="F1658" s="0" t="n">
        <v>49</v>
      </c>
      <c r="G1658" s="500" t="n">
        <f aca="false">($G$5-POWER(2,$G$3)*(F1658/6.7)*($G$4/100))+H1658</f>
        <v>1930.98507462687</v>
      </c>
      <c r="H1658" s="0" t="n">
        <v>0</v>
      </c>
    </row>
    <row r="1659" customFormat="false" ht="12.75" hidden="false" customHeight="false" outlineLevel="0" collapsed="false">
      <c r="A1659" s="0" t="n">
        <v>1627</v>
      </c>
      <c r="B1659" s="0" t="n">
        <v>0</v>
      </c>
      <c r="C1659" s="0" t="n">
        <f aca="false">(A1659-$G$6)*$G$2</f>
        <v>381.033070866142</v>
      </c>
      <c r="E1659" s="512"/>
      <c r="F1659" s="0" t="n">
        <v>49</v>
      </c>
      <c r="G1659" s="500" t="n">
        <f aca="false">($G$5-POWER(2,$G$3)*(F1659/6.7)*($G$4/100))+H1659</f>
        <v>1930.98507462687</v>
      </c>
      <c r="H1659" s="0" t="n">
        <v>0</v>
      </c>
    </row>
    <row r="1660" customFormat="false" ht="12.75" hidden="false" customHeight="false" outlineLevel="0" collapsed="false">
      <c r="A1660" s="0" t="n">
        <v>1628</v>
      </c>
      <c r="B1660" s="0" t="n">
        <v>0</v>
      </c>
      <c r="C1660" s="0" t="n">
        <f aca="false">(A1660-$G$6)*$G$2</f>
        <v>381.273622047244</v>
      </c>
      <c r="F1660" s="0" t="n">
        <v>49</v>
      </c>
      <c r="G1660" s="500" t="n">
        <f aca="false">($G$5-POWER(2,$G$3)*(F1660/6.7)*($G$4/100))+H1660</f>
        <v>1930.98507462687</v>
      </c>
      <c r="H1660" s="0" t="n">
        <v>0</v>
      </c>
    </row>
    <row r="1661" customFormat="false" ht="12.75" hidden="false" customHeight="false" outlineLevel="0" collapsed="false">
      <c r="A1661" s="0" t="n">
        <v>1629</v>
      </c>
      <c r="B1661" s="0" t="n">
        <v>0</v>
      </c>
      <c r="C1661" s="0" t="n">
        <f aca="false">(A1661-$G$6)*$G$2</f>
        <v>381.514173228347</v>
      </c>
      <c r="E1661" s="512"/>
      <c r="F1661" s="0" t="n">
        <v>49</v>
      </c>
      <c r="G1661" s="500" t="n">
        <f aca="false">($G$5-POWER(2,$G$3)*(F1661/6.7)*($G$4/100))+H1661</f>
        <v>1930.98507462687</v>
      </c>
      <c r="H1661" s="0" t="n">
        <v>0</v>
      </c>
    </row>
    <row r="1662" customFormat="false" ht="12.75" hidden="false" customHeight="false" outlineLevel="0" collapsed="false">
      <c r="A1662" s="0" t="n">
        <v>1630</v>
      </c>
      <c r="B1662" s="0" t="n">
        <v>0</v>
      </c>
      <c r="C1662" s="0" t="n">
        <f aca="false">(A1662-$G$6)*$G$2</f>
        <v>381.754724409449</v>
      </c>
      <c r="F1662" s="0" t="n">
        <v>49</v>
      </c>
      <c r="G1662" s="500" t="n">
        <f aca="false">($G$5-POWER(2,$G$3)*(F1662/6.7)*($G$4/100))+H1662</f>
        <v>1930.98507462687</v>
      </c>
      <c r="H1662" s="0" t="n">
        <v>0</v>
      </c>
    </row>
    <row r="1663" customFormat="false" ht="12.75" hidden="false" customHeight="false" outlineLevel="0" collapsed="false">
      <c r="A1663" s="0" t="n">
        <v>1631</v>
      </c>
      <c r="B1663" s="0" t="n">
        <v>0</v>
      </c>
      <c r="C1663" s="0" t="n">
        <f aca="false">(A1663-$G$6)*$G$2</f>
        <v>381.995275590551</v>
      </c>
      <c r="E1663" s="512"/>
      <c r="F1663" s="0" t="n">
        <v>49</v>
      </c>
      <c r="G1663" s="500" t="n">
        <f aca="false">($G$5-POWER(2,$G$3)*(F1663/6.7)*($G$4/100))+H1663</f>
        <v>1930.98507462687</v>
      </c>
      <c r="H1663" s="0" t="n">
        <v>0</v>
      </c>
    </row>
    <row r="1664" customFormat="false" ht="12.75" hidden="false" customHeight="false" outlineLevel="0" collapsed="false">
      <c r="A1664" s="0" t="n">
        <v>1632</v>
      </c>
      <c r="B1664" s="0" t="n">
        <v>0</v>
      </c>
      <c r="C1664" s="0" t="n">
        <f aca="false">(A1664-$G$6)*$G$2</f>
        <v>382.235826771654</v>
      </c>
      <c r="F1664" s="0" t="n">
        <v>49</v>
      </c>
      <c r="G1664" s="500" t="n">
        <f aca="false">($G$5-POWER(2,$G$3)*(F1664/6.7)*($G$4/100))+H1664</f>
        <v>1930.98507462687</v>
      </c>
      <c r="H1664" s="0" t="n">
        <v>0</v>
      </c>
    </row>
    <row r="1665" customFormat="false" ht="12.75" hidden="false" customHeight="false" outlineLevel="0" collapsed="false">
      <c r="A1665" s="0" t="n">
        <v>1633</v>
      </c>
      <c r="B1665" s="0" t="n">
        <v>0</v>
      </c>
      <c r="C1665" s="0" t="n">
        <f aca="false">(A1665-$G$6)*$G$2</f>
        <v>382.476377952756</v>
      </c>
      <c r="E1665" s="512"/>
      <c r="F1665" s="0" t="n">
        <v>49</v>
      </c>
      <c r="G1665" s="500" t="n">
        <f aca="false">($G$5-POWER(2,$G$3)*(F1665/6.7)*($G$4/100))+H1665</f>
        <v>1930.98507462687</v>
      </c>
      <c r="H1665" s="0" t="n">
        <v>0</v>
      </c>
    </row>
    <row r="1666" customFormat="false" ht="12.75" hidden="false" customHeight="false" outlineLevel="0" collapsed="false">
      <c r="A1666" s="0" t="n">
        <v>1634</v>
      </c>
      <c r="B1666" s="0" t="n">
        <v>0</v>
      </c>
      <c r="C1666" s="0" t="n">
        <f aca="false">(A1666-$G$6)*$G$2</f>
        <v>382.716929133858</v>
      </c>
      <c r="F1666" s="0" t="n">
        <v>49</v>
      </c>
      <c r="G1666" s="500" t="n">
        <f aca="false">($G$5-POWER(2,$G$3)*(F1666/6.7)*($G$4/100))+H1666</f>
        <v>1930.98507462687</v>
      </c>
      <c r="H1666" s="0" t="n">
        <v>0</v>
      </c>
    </row>
    <row r="1667" customFormat="false" ht="12.75" hidden="false" customHeight="false" outlineLevel="0" collapsed="false">
      <c r="A1667" s="0" t="n">
        <v>1635</v>
      </c>
      <c r="B1667" s="0" t="n">
        <v>0</v>
      </c>
      <c r="C1667" s="0" t="n">
        <f aca="false">(A1667-$G$6)*$G$2</f>
        <v>382.957480314961</v>
      </c>
      <c r="E1667" s="512"/>
      <c r="F1667" s="0" t="n">
        <v>49</v>
      </c>
      <c r="G1667" s="500" t="n">
        <f aca="false">($G$5-POWER(2,$G$3)*(F1667/6.7)*($G$4/100))+H1667</f>
        <v>1930.98507462687</v>
      </c>
      <c r="H1667" s="0" t="n">
        <v>0</v>
      </c>
    </row>
    <row r="1668" customFormat="false" ht="12.75" hidden="false" customHeight="false" outlineLevel="0" collapsed="false">
      <c r="A1668" s="0" t="n">
        <v>1636</v>
      </c>
      <c r="B1668" s="0" t="n">
        <v>0</v>
      </c>
      <c r="C1668" s="0" t="n">
        <f aca="false">(A1668-$G$6)*$G$2</f>
        <v>383.198031496063</v>
      </c>
      <c r="F1668" s="0" t="n">
        <v>49</v>
      </c>
      <c r="G1668" s="500" t="n">
        <f aca="false">($G$5-POWER(2,$G$3)*(F1668/6.7)*($G$4/100))+H1668</f>
        <v>1930.98507462687</v>
      </c>
      <c r="H1668" s="0" t="n">
        <v>0</v>
      </c>
    </row>
    <row r="1669" customFormat="false" ht="12.75" hidden="false" customHeight="false" outlineLevel="0" collapsed="false">
      <c r="A1669" s="0" t="n">
        <v>1637</v>
      </c>
      <c r="B1669" s="0" t="n">
        <v>0</v>
      </c>
      <c r="C1669" s="0" t="n">
        <f aca="false">(A1669-$G$6)*$G$2</f>
        <v>383.438582677165</v>
      </c>
      <c r="E1669" s="512"/>
      <c r="F1669" s="0" t="n">
        <v>49</v>
      </c>
      <c r="G1669" s="500" t="n">
        <f aca="false">($G$5-POWER(2,$G$3)*(F1669/6.7)*($G$4/100))+H1669</f>
        <v>1930.98507462687</v>
      </c>
      <c r="H1669" s="0" t="n">
        <v>0</v>
      </c>
    </row>
    <row r="1670" customFormat="false" ht="12.75" hidden="false" customHeight="false" outlineLevel="0" collapsed="false">
      <c r="A1670" s="0" t="n">
        <v>1638</v>
      </c>
      <c r="B1670" s="0" t="n">
        <v>0</v>
      </c>
      <c r="C1670" s="0" t="n">
        <f aca="false">(A1670-$G$6)*$G$2</f>
        <v>383.679133858268</v>
      </c>
      <c r="F1670" s="0" t="n">
        <v>49</v>
      </c>
      <c r="G1670" s="500" t="n">
        <f aca="false">($G$5-POWER(2,$G$3)*(F1670/6.7)*($G$4/100))+H1670</f>
        <v>1930.98507462687</v>
      </c>
      <c r="H1670" s="0" t="n">
        <v>0</v>
      </c>
    </row>
    <row r="1671" customFormat="false" ht="12.75" hidden="false" customHeight="false" outlineLevel="0" collapsed="false">
      <c r="A1671" s="0" t="n">
        <v>1639</v>
      </c>
      <c r="B1671" s="0" t="n">
        <v>0</v>
      </c>
      <c r="C1671" s="0" t="n">
        <f aca="false">(A1671-$G$6)*$G$2</f>
        <v>383.91968503937</v>
      </c>
      <c r="E1671" s="512"/>
      <c r="F1671" s="0" t="n">
        <v>49</v>
      </c>
      <c r="G1671" s="500" t="n">
        <f aca="false">($G$5-POWER(2,$G$3)*(F1671/6.7)*($G$4/100))+H1671</f>
        <v>1930.98507462687</v>
      </c>
      <c r="H1671" s="0" t="n">
        <v>0</v>
      </c>
    </row>
    <row r="1672" customFormat="false" ht="12.75" hidden="false" customHeight="false" outlineLevel="0" collapsed="false">
      <c r="A1672" s="0" t="n">
        <v>1640</v>
      </c>
      <c r="B1672" s="0" t="n">
        <v>0</v>
      </c>
      <c r="C1672" s="0" t="n">
        <f aca="false">(A1672-$G$6)*$G$2</f>
        <v>384.160236220473</v>
      </c>
      <c r="F1672" s="0" t="n">
        <v>49</v>
      </c>
      <c r="G1672" s="500" t="n">
        <f aca="false">($G$5-POWER(2,$G$3)*(F1672/6.7)*($G$4/100))+H1672</f>
        <v>1930.98507462687</v>
      </c>
      <c r="H1672" s="0" t="n">
        <v>0</v>
      </c>
    </row>
    <row r="1673" customFormat="false" ht="12.75" hidden="false" customHeight="false" outlineLevel="0" collapsed="false">
      <c r="A1673" s="0" t="n">
        <v>1641</v>
      </c>
      <c r="B1673" s="0" t="n">
        <v>0</v>
      </c>
      <c r="C1673" s="0" t="n">
        <f aca="false">(A1673-$G$6)*$G$2</f>
        <v>384.400787401575</v>
      </c>
      <c r="E1673" s="512"/>
      <c r="F1673" s="0" t="n">
        <v>49</v>
      </c>
      <c r="G1673" s="500" t="n">
        <f aca="false">($G$5-POWER(2,$G$3)*(F1673/6.7)*($G$4/100))+H1673</f>
        <v>1930.98507462687</v>
      </c>
      <c r="H1673" s="0" t="n">
        <v>0</v>
      </c>
    </row>
    <row r="1674" customFormat="false" ht="12.75" hidden="false" customHeight="false" outlineLevel="0" collapsed="false">
      <c r="A1674" s="0" t="n">
        <v>1642</v>
      </c>
      <c r="B1674" s="0" t="n">
        <v>0</v>
      </c>
      <c r="C1674" s="0" t="n">
        <f aca="false">(A1674-$G$6)*$G$2</f>
        <v>384.641338582677</v>
      </c>
      <c r="F1674" s="0" t="n">
        <v>49</v>
      </c>
      <c r="G1674" s="500" t="n">
        <f aca="false">($G$5-POWER(2,$G$3)*(F1674/6.7)*($G$4/100))+H1674</f>
        <v>1930.98507462687</v>
      </c>
      <c r="H1674" s="0" t="n">
        <v>0</v>
      </c>
    </row>
    <row r="1675" customFormat="false" ht="12.75" hidden="false" customHeight="false" outlineLevel="0" collapsed="false">
      <c r="A1675" s="0" t="n">
        <v>1643</v>
      </c>
      <c r="B1675" s="0" t="n">
        <v>0</v>
      </c>
      <c r="C1675" s="0" t="n">
        <f aca="false">(A1675-$G$6)*$G$2</f>
        <v>384.88188976378</v>
      </c>
      <c r="E1675" s="512"/>
      <c r="F1675" s="0" t="n">
        <v>49</v>
      </c>
      <c r="G1675" s="500" t="n">
        <f aca="false">($G$5-POWER(2,$G$3)*(F1675/6.7)*($G$4/100))+H1675</f>
        <v>1930.98507462687</v>
      </c>
      <c r="H1675" s="0" t="n">
        <v>0</v>
      </c>
    </row>
    <row r="1676" customFormat="false" ht="12.75" hidden="false" customHeight="false" outlineLevel="0" collapsed="false">
      <c r="A1676" s="0" t="n">
        <v>1644</v>
      </c>
      <c r="B1676" s="0" t="n">
        <v>0</v>
      </c>
      <c r="C1676" s="0" t="n">
        <f aca="false">(A1676-$G$6)*$G$2</f>
        <v>385.122440944882</v>
      </c>
      <c r="F1676" s="0" t="n">
        <v>49</v>
      </c>
      <c r="G1676" s="500" t="n">
        <f aca="false">($G$5-POWER(2,$G$3)*(F1676/6.7)*($G$4/100))+H1676</f>
        <v>1930.98507462687</v>
      </c>
      <c r="H1676" s="0" t="n">
        <v>0</v>
      </c>
    </row>
    <row r="1677" customFormat="false" ht="12.75" hidden="false" customHeight="false" outlineLevel="0" collapsed="false">
      <c r="A1677" s="0" t="n">
        <v>1645</v>
      </c>
      <c r="B1677" s="0" t="n">
        <v>0</v>
      </c>
      <c r="C1677" s="0" t="n">
        <f aca="false">(A1677-$G$6)*$G$2</f>
        <v>385.362992125984</v>
      </c>
      <c r="E1677" s="512"/>
      <c r="F1677" s="0" t="n">
        <v>49</v>
      </c>
      <c r="G1677" s="500" t="n">
        <f aca="false">($G$5-POWER(2,$G$3)*(F1677/6.7)*($G$4/100))+H1677</f>
        <v>1930.98507462687</v>
      </c>
      <c r="H1677" s="0" t="n">
        <v>0</v>
      </c>
    </row>
    <row r="1678" customFormat="false" ht="12.75" hidden="false" customHeight="false" outlineLevel="0" collapsed="false">
      <c r="A1678" s="0" t="n">
        <v>1646</v>
      </c>
      <c r="B1678" s="0" t="n">
        <v>0</v>
      </c>
      <c r="C1678" s="0" t="n">
        <f aca="false">(A1678-$G$6)*$G$2</f>
        <v>385.603543307087</v>
      </c>
      <c r="F1678" s="0" t="n">
        <v>49</v>
      </c>
      <c r="G1678" s="500" t="n">
        <f aca="false">($G$5-POWER(2,$G$3)*(F1678/6.7)*($G$4/100))+H1678</f>
        <v>1930.98507462687</v>
      </c>
      <c r="H1678" s="0" t="n">
        <v>0</v>
      </c>
    </row>
    <row r="1679" customFormat="false" ht="12.75" hidden="false" customHeight="false" outlineLevel="0" collapsed="false">
      <c r="A1679" s="0" t="n">
        <v>1647</v>
      </c>
      <c r="B1679" s="0" t="n">
        <v>0</v>
      </c>
      <c r="C1679" s="0" t="n">
        <f aca="false">(A1679-$G$6)*$G$2</f>
        <v>385.844094488189</v>
      </c>
      <c r="E1679" s="512"/>
      <c r="F1679" s="0" t="n">
        <v>49</v>
      </c>
      <c r="G1679" s="500" t="n">
        <f aca="false">($G$5-POWER(2,$G$3)*(F1679/6.7)*($G$4/100))+H1679</f>
        <v>1930.98507462687</v>
      </c>
      <c r="H1679" s="0" t="n">
        <v>0</v>
      </c>
    </row>
    <row r="1680" customFormat="false" ht="12.75" hidden="false" customHeight="false" outlineLevel="0" collapsed="false">
      <c r="A1680" s="0" t="n">
        <v>1648</v>
      </c>
      <c r="B1680" s="0" t="n">
        <v>0</v>
      </c>
      <c r="C1680" s="0" t="n">
        <f aca="false">(A1680-$G$6)*$G$2</f>
        <v>386.084645669291</v>
      </c>
      <c r="F1680" s="0" t="n">
        <v>49</v>
      </c>
      <c r="G1680" s="500" t="n">
        <f aca="false">($G$5-POWER(2,$G$3)*(F1680/6.7)*($G$4/100))+H1680</f>
        <v>1930.98507462687</v>
      </c>
      <c r="H1680" s="0" t="n">
        <v>0</v>
      </c>
    </row>
    <row r="1681" customFormat="false" ht="12.75" hidden="false" customHeight="false" outlineLevel="0" collapsed="false">
      <c r="A1681" s="0" t="n">
        <v>1649</v>
      </c>
      <c r="B1681" s="0" t="n">
        <v>0</v>
      </c>
      <c r="C1681" s="0" t="n">
        <f aca="false">(A1681-$G$6)*$G$2</f>
        <v>386.325196850394</v>
      </c>
      <c r="E1681" s="512"/>
      <c r="F1681" s="0" t="n">
        <v>49</v>
      </c>
      <c r="G1681" s="500" t="n">
        <f aca="false">($G$5-POWER(2,$G$3)*(F1681/6.7)*($G$4/100))+H1681</f>
        <v>1930.98507462687</v>
      </c>
      <c r="H1681" s="0" t="n">
        <v>0</v>
      </c>
    </row>
    <row r="1682" customFormat="false" ht="12.75" hidden="false" customHeight="false" outlineLevel="0" collapsed="false">
      <c r="A1682" s="0" t="n">
        <v>1650</v>
      </c>
      <c r="B1682" s="0" t="n">
        <v>0</v>
      </c>
      <c r="C1682" s="0" t="n">
        <f aca="false">(A1682-$G$6)*$G$2</f>
        <v>386.565748031496</v>
      </c>
      <c r="F1682" s="0" t="n">
        <v>49</v>
      </c>
      <c r="G1682" s="500" t="n">
        <f aca="false">($G$5-POWER(2,$G$3)*(F1682/6.7)*($G$4/100))+H1682</f>
        <v>1930.98507462687</v>
      </c>
      <c r="H1682" s="0" t="n">
        <v>0</v>
      </c>
    </row>
    <row r="1683" customFormat="false" ht="12.75" hidden="false" customHeight="false" outlineLevel="0" collapsed="false">
      <c r="A1683" s="0" t="n">
        <v>1651</v>
      </c>
      <c r="B1683" s="0" t="n">
        <v>0</v>
      </c>
      <c r="C1683" s="0" t="n">
        <f aca="false">(A1683-$G$6)*$G$2</f>
        <v>386.806299212598</v>
      </c>
      <c r="E1683" s="512"/>
      <c r="F1683" s="0" t="n">
        <v>49</v>
      </c>
      <c r="G1683" s="500" t="n">
        <f aca="false">($G$5-POWER(2,$G$3)*(F1683/6.7)*($G$4/100))+H1683</f>
        <v>1930.98507462687</v>
      </c>
      <c r="H1683" s="0" t="n">
        <v>0</v>
      </c>
    </row>
    <row r="1684" customFormat="false" ht="12.75" hidden="false" customHeight="false" outlineLevel="0" collapsed="false">
      <c r="A1684" s="0" t="n">
        <v>1652</v>
      </c>
      <c r="B1684" s="0" t="n">
        <v>0</v>
      </c>
      <c r="C1684" s="0" t="n">
        <f aca="false">(A1684-$G$6)*$G$2</f>
        <v>387.046850393701</v>
      </c>
      <c r="F1684" s="0" t="n">
        <v>49</v>
      </c>
      <c r="G1684" s="500" t="n">
        <f aca="false">($G$5-POWER(2,$G$3)*(F1684/6.7)*($G$4/100))+H1684</f>
        <v>1930.98507462687</v>
      </c>
      <c r="H1684" s="0" t="n">
        <v>0</v>
      </c>
    </row>
    <row r="1685" customFormat="false" ht="12.75" hidden="false" customHeight="false" outlineLevel="0" collapsed="false">
      <c r="A1685" s="0" t="n">
        <v>1653</v>
      </c>
      <c r="B1685" s="0" t="n">
        <v>0</v>
      </c>
      <c r="C1685" s="0" t="n">
        <f aca="false">(A1685-$G$6)*$G$2</f>
        <v>387.287401574803</v>
      </c>
      <c r="E1685" s="512"/>
      <c r="F1685" s="0" t="n">
        <v>49</v>
      </c>
      <c r="G1685" s="500" t="n">
        <f aca="false">($G$5-POWER(2,$G$3)*(F1685/6.7)*($G$4/100))+H1685</f>
        <v>1930.98507462687</v>
      </c>
      <c r="H1685" s="0" t="n">
        <v>0</v>
      </c>
    </row>
    <row r="1686" customFormat="false" ht="12.75" hidden="false" customHeight="false" outlineLevel="0" collapsed="false">
      <c r="A1686" s="0" t="n">
        <v>1654</v>
      </c>
      <c r="B1686" s="0" t="n">
        <v>0</v>
      </c>
      <c r="C1686" s="0" t="n">
        <f aca="false">(A1686-$G$6)*$G$2</f>
        <v>387.527952755906</v>
      </c>
      <c r="F1686" s="0" t="n">
        <v>49</v>
      </c>
      <c r="G1686" s="500" t="n">
        <f aca="false">($G$5-POWER(2,$G$3)*(F1686/6.7)*($G$4/100))+H1686</f>
        <v>1930.98507462687</v>
      </c>
      <c r="H1686" s="0" t="n">
        <v>0</v>
      </c>
    </row>
    <row r="1687" customFormat="false" ht="12.75" hidden="false" customHeight="false" outlineLevel="0" collapsed="false">
      <c r="A1687" s="0" t="n">
        <v>1655</v>
      </c>
      <c r="B1687" s="0" t="n">
        <v>0</v>
      </c>
      <c r="C1687" s="0" t="n">
        <f aca="false">(A1687-$G$6)*$G$2</f>
        <v>387.768503937008</v>
      </c>
      <c r="E1687" s="512"/>
      <c r="F1687" s="0" t="n">
        <v>49</v>
      </c>
      <c r="G1687" s="500" t="n">
        <f aca="false">($G$5-POWER(2,$G$3)*(F1687/6.7)*($G$4/100))+H1687</f>
        <v>1930.98507462687</v>
      </c>
      <c r="H1687" s="0" t="n">
        <v>0</v>
      </c>
    </row>
    <row r="1688" customFormat="false" ht="12.75" hidden="false" customHeight="false" outlineLevel="0" collapsed="false">
      <c r="A1688" s="0" t="n">
        <v>1656</v>
      </c>
      <c r="B1688" s="0" t="n">
        <v>0</v>
      </c>
      <c r="C1688" s="0" t="n">
        <f aca="false">(A1688-$G$6)*$G$2</f>
        <v>388.00905511811</v>
      </c>
      <c r="F1688" s="0" t="n">
        <v>49</v>
      </c>
      <c r="G1688" s="500" t="n">
        <f aca="false">($G$5-POWER(2,$G$3)*(F1688/6.7)*($G$4/100))+H1688</f>
        <v>1930.98507462687</v>
      </c>
      <c r="H1688" s="0" t="n">
        <v>0</v>
      </c>
    </row>
    <row r="1689" customFormat="false" ht="12.75" hidden="false" customHeight="false" outlineLevel="0" collapsed="false">
      <c r="A1689" s="0" t="n">
        <v>1657</v>
      </c>
      <c r="B1689" s="0" t="n">
        <v>0</v>
      </c>
      <c r="C1689" s="0" t="n">
        <f aca="false">(A1689-$G$6)*$G$2</f>
        <v>388.249606299213</v>
      </c>
      <c r="E1689" s="512"/>
      <c r="F1689" s="0" t="n">
        <v>49</v>
      </c>
      <c r="G1689" s="500" t="n">
        <f aca="false">($G$5-POWER(2,$G$3)*(F1689/6.7)*($G$4/100))+H1689</f>
        <v>1930.98507462687</v>
      </c>
      <c r="H1689" s="0" t="n">
        <v>0</v>
      </c>
    </row>
    <row r="1690" customFormat="false" ht="12.75" hidden="false" customHeight="false" outlineLevel="0" collapsed="false">
      <c r="A1690" s="0" t="n">
        <v>1658</v>
      </c>
      <c r="B1690" s="0" t="n">
        <v>0</v>
      </c>
      <c r="C1690" s="0" t="n">
        <f aca="false">(A1690-$G$6)*$G$2</f>
        <v>388.490157480315</v>
      </c>
      <c r="F1690" s="0" t="n">
        <v>49</v>
      </c>
      <c r="G1690" s="500" t="n">
        <f aca="false">($G$5-POWER(2,$G$3)*(F1690/6.7)*($G$4/100))+H1690</f>
        <v>1930.98507462687</v>
      </c>
      <c r="H1690" s="0" t="n">
        <v>0</v>
      </c>
    </row>
    <row r="1691" customFormat="false" ht="12.75" hidden="false" customHeight="false" outlineLevel="0" collapsed="false">
      <c r="A1691" s="0" t="n">
        <v>1659</v>
      </c>
      <c r="B1691" s="0" t="n">
        <v>0</v>
      </c>
      <c r="C1691" s="0" t="n">
        <f aca="false">(A1691-$G$6)*$G$2</f>
        <v>388.730708661417</v>
      </c>
      <c r="E1691" s="512"/>
      <c r="F1691" s="0" t="n">
        <v>49</v>
      </c>
      <c r="G1691" s="500" t="n">
        <f aca="false">($G$5-POWER(2,$G$3)*(F1691/6.7)*($G$4/100))+H1691</f>
        <v>1930.98507462687</v>
      </c>
      <c r="H1691" s="0" t="n">
        <v>0</v>
      </c>
    </row>
    <row r="1692" customFormat="false" ht="12.75" hidden="false" customHeight="false" outlineLevel="0" collapsed="false">
      <c r="A1692" s="0" t="n">
        <v>1660</v>
      </c>
      <c r="B1692" s="0" t="n">
        <v>0</v>
      </c>
      <c r="C1692" s="0" t="n">
        <f aca="false">(A1692-$G$6)*$G$2</f>
        <v>388.97125984252</v>
      </c>
      <c r="F1692" s="0" t="n">
        <v>49</v>
      </c>
      <c r="G1692" s="500" t="n">
        <f aca="false">($G$5-POWER(2,$G$3)*(F1692/6.7)*($G$4/100))+H1692</f>
        <v>1930.98507462687</v>
      </c>
      <c r="H1692" s="0" t="n">
        <v>0</v>
      </c>
    </row>
    <row r="1693" customFormat="false" ht="12.75" hidden="false" customHeight="false" outlineLevel="0" collapsed="false">
      <c r="A1693" s="0" t="n">
        <v>1661</v>
      </c>
      <c r="B1693" s="0" t="n">
        <v>0</v>
      </c>
      <c r="C1693" s="0" t="n">
        <f aca="false">(A1693-$G$6)*$G$2</f>
        <v>389.211811023622</v>
      </c>
      <c r="E1693" s="512"/>
      <c r="F1693" s="0" t="n">
        <v>49</v>
      </c>
      <c r="G1693" s="500" t="n">
        <f aca="false">($G$5-POWER(2,$G$3)*(F1693/6.7)*($G$4/100))+H1693</f>
        <v>1930.98507462687</v>
      </c>
      <c r="H1693" s="0" t="n">
        <v>0</v>
      </c>
    </row>
    <row r="1694" customFormat="false" ht="12.75" hidden="false" customHeight="false" outlineLevel="0" collapsed="false">
      <c r="A1694" s="0" t="n">
        <v>1662</v>
      </c>
      <c r="B1694" s="0" t="n">
        <v>0</v>
      </c>
      <c r="C1694" s="0" t="n">
        <f aca="false">(A1694-$G$6)*$G$2</f>
        <v>389.452362204724</v>
      </c>
      <c r="F1694" s="0" t="n">
        <v>49</v>
      </c>
      <c r="G1694" s="500" t="n">
        <f aca="false">($G$5-POWER(2,$G$3)*(F1694/6.7)*($G$4/100))+H1694</f>
        <v>1930.98507462687</v>
      </c>
      <c r="H1694" s="0" t="n">
        <v>0</v>
      </c>
    </row>
    <row r="1695" customFormat="false" ht="12.75" hidden="false" customHeight="false" outlineLevel="0" collapsed="false">
      <c r="A1695" s="0" t="n">
        <v>1663</v>
      </c>
      <c r="B1695" s="0" t="n">
        <v>0</v>
      </c>
      <c r="C1695" s="0" t="n">
        <f aca="false">(A1695-$G$6)*$G$2</f>
        <v>389.692913385827</v>
      </c>
      <c r="E1695" s="512"/>
      <c r="F1695" s="0" t="n">
        <v>49</v>
      </c>
      <c r="G1695" s="500" t="n">
        <f aca="false">($G$5-POWER(2,$G$3)*(F1695/6.7)*($G$4/100))+H1695</f>
        <v>1930.98507462687</v>
      </c>
      <c r="H1695" s="0" t="n">
        <v>0</v>
      </c>
    </row>
    <row r="1696" customFormat="false" ht="12.75" hidden="false" customHeight="false" outlineLevel="0" collapsed="false">
      <c r="A1696" s="0" t="n">
        <v>1664</v>
      </c>
      <c r="B1696" s="0" t="n">
        <v>0</v>
      </c>
      <c r="C1696" s="0" t="n">
        <f aca="false">(A1696-$G$6)*$G$2</f>
        <v>389.933464566929</v>
      </c>
      <c r="F1696" s="0" t="n">
        <v>49</v>
      </c>
      <c r="G1696" s="500" t="n">
        <f aca="false">($G$5-POWER(2,$G$3)*(F1696/6.7)*($G$4/100))+H1696</f>
        <v>1930.98507462687</v>
      </c>
      <c r="H1696" s="0" t="n">
        <v>0</v>
      </c>
    </row>
    <row r="1697" customFormat="false" ht="12.75" hidden="false" customHeight="false" outlineLevel="0" collapsed="false">
      <c r="A1697" s="0" t="n">
        <v>1665</v>
      </c>
      <c r="B1697" s="0" t="n">
        <v>0</v>
      </c>
      <c r="C1697" s="0" t="n">
        <f aca="false">(A1697-$G$6)*$G$2</f>
        <v>390.174015748032</v>
      </c>
      <c r="E1697" s="512"/>
      <c r="F1697" s="0" t="n">
        <v>49</v>
      </c>
      <c r="G1697" s="500" t="n">
        <f aca="false">($G$5-POWER(2,$G$3)*(F1697/6.7)*($G$4/100))+H1697</f>
        <v>1930.98507462687</v>
      </c>
      <c r="H1697" s="0" t="n">
        <v>0</v>
      </c>
    </row>
    <row r="1698" customFormat="false" ht="12.75" hidden="false" customHeight="false" outlineLevel="0" collapsed="false">
      <c r="A1698" s="0" t="n">
        <v>1666</v>
      </c>
      <c r="B1698" s="0" t="n">
        <v>0</v>
      </c>
      <c r="C1698" s="0" t="n">
        <f aca="false">(A1698-$G$6)*$G$2</f>
        <v>390.414566929134</v>
      </c>
      <c r="F1698" s="0" t="n">
        <v>48</v>
      </c>
      <c r="G1698" s="500" t="n">
        <f aca="false">($G$5-POWER(2,$G$3)*(F1698/6.7)*($G$4/100))+H1698</f>
        <v>1933.37313432836</v>
      </c>
      <c r="H1698" s="0" t="n">
        <v>0</v>
      </c>
    </row>
    <row r="1699" customFormat="false" ht="12.75" hidden="false" customHeight="false" outlineLevel="0" collapsed="false">
      <c r="A1699" s="0" t="n">
        <v>1667</v>
      </c>
      <c r="B1699" s="0" t="n">
        <v>0</v>
      </c>
      <c r="C1699" s="0" t="n">
        <f aca="false">(A1699-$G$6)*$G$2</f>
        <v>390.655118110236</v>
      </c>
      <c r="E1699" s="512"/>
      <c r="F1699" s="0" t="n">
        <v>48</v>
      </c>
      <c r="G1699" s="500" t="n">
        <f aca="false">($G$5-POWER(2,$G$3)*(F1699/6.7)*($G$4/100))+H1699</f>
        <v>1933.37313432836</v>
      </c>
      <c r="H1699" s="0" t="n">
        <v>0</v>
      </c>
    </row>
    <row r="1700" customFormat="false" ht="12.75" hidden="false" customHeight="false" outlineLevel="0" collapsed="false">
      <c r="A1700" s="0" t="n">
        <v>1668</v>
      </c>
      <c r="B1700" s="0" t="n">
        <v>0</v>
      </c>
      <c r="C1700" s="0" t="n">
        <f aca="false">(A1700-$G$6)*$G$2</f>
        <v>390.895669291339</v>
      </c>
      <c r="F1700" s="0" t="n">
        <v>48</v>
      </c>
      <c r="G1700" s="500" t="n">
        <f aca="false">($G$5-POWER(2,$G$3)*(F1700/6.7)*($G$4/100))+H1700</f>
        <v>1933.37313432836</v>
      </c>
      <c r="H1700" s="0" t="n">
        <v>0</v>
      </c>
    </row>
    <row r="1701" customFormat="false" ht="12.75" hidden="false" customHeight="false" outlineLevel="0" collapsed="false">
      <c r="A1701" s="0" t="n">
        <v>1669</v>
      </c>
      <c r="B1701" s="0" t="n">
        <v>0</v>
      </c>
      <c r="C1701" s="0" t="n">
        <f aca="false">(A1701-$G$6)*$G$2</f>
        <v>391.136220472441</v>
      </c>
      <c r="E1701" s="512"/>
      <c r="F1701" s="0" t="n">
        <v>48</v>
      </c>
      <c r="G1701" s="500" t="n">
        <f aca="false">($G$5-POWER(2,$G$3)*(F1701/6.7)*($G$4/100))+H1701</f>
        <v>1933.37313432836</v>
      </c>
      <c r="H1701" s="0" t="n">
        <v>0</v>
      </c>
    </row>
    <row r="1702" customFormat="false" ht="12.75" hidden="false" customHeight="false" outlineLevel="0" collapsed="false">
      <c r="A1702" s="0" t="n">
        <v>1670</v>
      </c>
      <c r="B1702" s="0" t="n">
        <v>0</v>
      </c>
      <c r="C1702" s="0" t="n">
        <f aca="false">(A1702-$G$6)*$G$2</f>
        <v>391.376771653543</v>
      </c>
      <c r="F1702" s="0" t="n">
        <v>48</v>
      </c>
      <c r="G1702" s="500" t="n">
        <f aca="false">($G$5-POWER(2,$G$3)*(F1702/6.7)*($G$4/100))+H1702</f>
        <v>1933.37313432836</v>
      </c>
      <c r="H1702" s="0" t="n">
        <v>0</v>
      </c>
    </row>
    <row r="1703" customFormat="false" ht="12.75" hidden="false" customHeight="false" outlineLevel="0" collapsed="false">
      <c r="A1703" s="0" t="n">
        <v>1671</v>
      </c>
      <c r="B1703" s="0" t="n">
        <v>0</v>
      </c>
      <c r="C1703" s="0" t="n">
        <f aca="false">(A1703-$G$6)*$G$2</f>
        <v>391.617322834646</v>
      </c>
      <c r="E1703" s="512"/>
      <c r="F1703" s="0" t="n">
        <v>48</v>
      </c>
      <c r="G1703" s="500" t="n">
        <f aca="false">($G$5-POWER(2,$G$3)*(F1703/6.7)*($G$4/100))+H1703</f>
        <v>1933.37313432836</v>
      </c>
      <c r="H1703" s="0" t="n">
        <v>0</v>
      </c>
    </row>
    <row r="1704" customFormat="false" ht="12.75" hidden="false" customHeight="false" outlineLevel="0" collapsed="false">
      <c r="A1704" s="0" t="n">
        <v>1672</v>
      </c>
      <c r="B1704" s="0" t="n">
        <v>0</v>
      </c>
      <c r="C1704" s="0" t="n">
        <f aca="false">(A1704-$G$6)*$G$2</f>
        <v>391.857874015748</v>
      </c>
      <c r="F1704" s="0" t="n">
        <v>48</v>
      </c>
      <c r="G1704" s="500" t="n">
        <f aca="false">($G$5-POWER(2,$G$3)*(F1704/6.7)*($G$4/100))+H1704</f>
        <v>1933.37313432836</v>
      </c>
      <c r="H1704" s="0" t="n">
        <v>0</v>
      </c>
    </row>
    <row r="1705" customFormat="false" ht="12.75" hidden="false" customHeight="false" outlineLevel="0" collapsed="false">
      <c r="A1705" s="0" t="n">
        <v>1673</v>
      </c>
      <c r="B1705" s="0" t="n">
        <v>0</v>
      </c>
      <c r="C1705" s="0" t="n">
        <f aca="false">(A1705-$G$6)*$G$2</f>
        <v>392.09842519685</v>
      </c>
      <c r="E1705" s="512"/>
      <c r="F1705" s="0" t="n">
        <v>48</v>
      </c>
      <c r="G1705" s="500" t="n">
        <f aca="false">($G$5-POWER(2,$G$3)*(F1705/6.7)*($G$4/100))+H1705</f>
        <v>1933.37313432836</v>
      </c>
      <c r="H1705" s="0" t="n">
        <v>0</v>
      </c>
    </row>
    <row r="1706" customFormat="false" ht="12.75" hidden="false" customHeight="false" outlineLevel="0" collapsed="false">
      <c r="A1706" s="0" t="n">
        <v>1674</v>
      </c>
      <c r="B1706" s="0" t="n">
        <v>0</v>
      </c>
      <c r="C1706" s="0" t="n">
        <f aca="false">(A1706-$G$6)*$G$2</f>
        <v>392.338976377953</v>
      </c>
      <c r="F1706" s="0" t="n">
        <v>48</v>
      </c>
      <c r="G1706" s="500" t="n">
        <f aca="false">($G$5-POWER(2,$G$3)*(F1706/6.7)*($G$4/100))+H1706</f>
        <v>1933.37313432836</v>
      </c>
      <c r="H1706" s="0" t="n">
        <v>0</v>
      </c>
    </row>
    <row r="1707" customFormat="false" ht="12.75" hidden="false" customHeight="false" outlineLevel="0" collapsed="false">
      <c r="A1707" s="0" t="n">
        <v>1675</v>
      </c>
      <c r="B1707" s="0" t="n">
        <v>0</v>
      </c>
      <c r="C1707" s="0" t="n">
        <f aca="false">(A1707-$G$6)*$G$2</f>
        <v>392.579527559055</v>
      </c>
      <c r="E1707" s="512"/>
      <c r="F1707" s="0" t="n">
        <v>48</v>
      </c>
      <c r="G1707" s="500" t="n">
        <f aca="false">($G$5-POWER(2,$G$3)*(F1707/6.7)*($G$4/100))+H1707</f>
        <v>1933.37313432836</v>
      </c>
      <c r="H1707" s="0" t="n">
        <v>0</v>
      </c>
    </row>
    <row r="1708" customFormat="false" ht="12.75" hidden="false" customHeight="false" outlineLevel="0" collapsed="false">
      <c r="A1708" s="0" t="n">
        <v>1676</v>
      </c>
      <c r="B1708" s="0" t="n">
        <v>0</v>
      </c>
      <c r="C1708" s="0" t="n">
        <f aca="false">(A1708-$G$6)*$G$2</f>
        <v>392.820078740158</v>
      </c>
      <c r="F1708" s="0" t="n">
        <v>48</v>
      </c>
      <c r="G1708" s="500" t="n">
        <f aca="false">($G$5-POWER(2,$G$3)*(F1708/6.7)*($G$4/100))+H1708</f>
        <v>1933.37313432836</v>
      </c>
      <c r="H1708" s="0" t="n">
        <v>0</v>
      </c>
    </row>
    <row r="1709" customFormat="false" ht="12.75" hidden="false" customHeight="false" outlineLevel="0" collapsed="false">
      <c r="A1709" s="0" t="n">
        <v>1677</v>
      </c>
      <c r="B1709" s="0" t="n">
        <v>0</v>
      </c>
      <c r="C1709" s="0" t="n">
        <f aca="false">(A1709-$G$6)*$G$2</f>
        <v>393.06062992126</v>
      </c>
      <c r="E1709" s="512"/>
      <c r="F1709" s="0" t="n">
        <v>48</v>
      </c>
      <c r="G1709" s="500" t="n">
        <f aca="false">($G$5-POWER(2,$G$3)*(F1709/6.7)*($G$4/100))+H1709</f>
        <v>1933.37313432836</v>
      </c>
      <c r="H1709" s="0" t="n">
        <v>0</v>
      </c>
    </row>
    <row r="1710" customFormat="false" ht="12.75" hidden="false" customHeight="false" outlineLevel="0" collapsed="false">
      <c r="A1710" s="0" t="n">
        <v>1678</v>
      </c>
      <c r="B1710" s="0" t="n">
        <v>0</v>
      </c>
      <c r="C1710" s="0" t="n">
        <f aca="false">(A1710-$G$6)*$G$2</f>
        <v>393.301181102362</v>
      </c>
      <c r="F1710" s="0" t="n">
        <v>48</v>
      </c>
      <c r="G1710" s="500" t="n">
        <f aca="false">($G$5-POWER(2,$G$3)*(F1710/6.7)*($G$4/100))+H1710</f>
        <v>1933.37313432836</v>
      </c>
      <c r="H1710" s="0" t="n">
        <v>0</v>
      </c>
    </row>
    <row r="1711" customFormat="false" ht="12.75" hidden="false" customHeight="false" outlineLevel="0" collapsed="false">
      <c r="A1711" s="0" t="n">
        <v>1679</v>
      </c>
      <c r="B1711" s="0" t="n">
        <v>0</v>
      </c>
      <c r="C1711" s="0" t="n">
        <f aca="false">(A1711-$G$6)*$G$2</f>
        <v>393.541732283465</v>
      </c>
      <c r="E1711" s="512"/>
      <c r="F1711" s="0" t="n">
        <v>48</v>
      </c>
      <c r="G1711" s="500" t="n">
        <f aca="false">($G$5-POWER(2,$G$3)*(F1711/6.7)*($G$4/100))+H1711</f>
        <v>1933.37313432836</v>
      </c>
      <c r="H1711" s="0" t="n">
        <v>0</v>
      </c>
    </row>
    <row r="1712" customFormat="false" ht="12.75" hidden="false" customHeight="false" outlineLevel="0" collapsed="false">
      <c r="A1712" s="0" t="n">
        <v>1680</v>
      </c>
      <c r="B1712" s="0" t="n">
        <v>0</v>
      </c>
      <c r="C1712" s="0" t="n">
        <f aca="false">(A1712-$G$6)*$G$2</f>
        <v>393.782283464567</v>
      </c>
      <c r="F1712" s="0" t="n">
        <v>48</v>
      </c>
      <c r="G1712" s="500" t="n">
        <f aca="false">($G$5-POWER(2,$G$3)*(F1712/6.7)*($G$4/100))+H1712</f>
        <v>1933.37313432836</v>
      </c>
      <c r="H1712" s="0" t="n">
        <v>0</v>
      </c>
    </row>
    <row r="1713" customFormat="false" ht="12.75" hidden="false" customHeight="false" outlineLevel="0" collapsed="false">
      <c r="A1713" s="0" t="n">
        <v>1681</v>
      </c>
      <c r="B1713" s="0" t="n">
        <v>0</v>
      </c>
      <c r="C1713" s="0" t="n">
        <f aca="false">(A1713-$G$6)*$G$2</f>
        <v>394.022834645669</v>
      </c>
      <c r="E1713" s="512"/>
      <c r="F1713" s="0" t="n">
        <v>48</v>
      </c>
      <c r="G1713" s="500" t="n">
        <f aca="false">($G$5-POWER(2,$G$3)*(F1713/6.7)*($G$4/100))+H1713</f>
        <v>1933.37313432836</v>
      </c>
      <c r="H1713" s="0" t="n">
        <v>0</v>
      </c>
    </row>
    <row r="1714" customFormat="false" ht="12.75" hidden="false" customHeight="false" outlineLevel="0" collapsed="false">
      <c r="A1714" s="0" t="n">
        <v>1682</v>
      </c>
      <c r="B1714" s="0" t="n">
        <v>0</v>
      </c>
      <c r="C1714" s="0" t="n">
        <f aca="false">(A1714-$G$6)*$G$2</f>
        <v>394.263385826772</v>
      </c>
      <c r="F1714" s="0" t="n">
        <v>48</v>
      </c>
      <c r="G1714" s="500" t="n">
        <f aca="false">($G$5-POWER(2,$G$3)*(F1714/6.7)*($G$4/100))+H1714</f>
        <v>1933.37313432836</v>
      </c>
      <c r="H1714" s="0" t="n">
        <v>0</v>
      </c>
    </row>
    <row r="1715" customFormat="false" ht="12.75" hidden="false" customHeight="false" outlineLevel="0" collapsed="false">
      <c r="A1715" s="0" t="n">
        <v>1683</v>
      </c>
      <c r="B1715" s="0" t="n">
        <v>0</v>
      </c>
      <c r="C1715" s="0" t="n">
        <f aca="false">(A1715-$G$6)*$G$2</f>
        <v>394.503937007874</v>
      </c>
      <c r="E1715" s="512"/>
      <c r="F1715" s="0" t="n">
        <v>48</v>
      </c>
      <c r="G1715" s="500" t="n">
        <f aca="false">($G$5-POWER(2,$G$3)*(F1715/6.7)*($G$4/100))+H1715</f>
        <v>1933.37313432836</v>
      </c>
      <c r="H1715" s="0" t="n">
        <v>0</v>
      </c>
    </row>
    <row r="1716" customFormat="false" ht="12.75" hidden="false" customHeight="false" outlineLevel="0" collapsed="false">
      <c r="A1716" s="0" t="n">
        <v>1684</v>
      </c>
      <c r="B1716" s="0" t="n">
        <v>0</v>
      </c>
      <c r="C1716" s="0" t="n">
        <f aca="false">(A1716-$G$6)*$G$2</f>
        <v>394.744488188976</v>
      </c>
      <c r="F1716" s="0" t="n">
        <v>48</v>
      </c>
      <c r="G1716" s="500" t="n">
        <f aca="false">($G$5-POWER(2,$G$3)*(F1716/6.7)*($G$4/100))+H1716</f>
        <v>1933.37313432836</v>
      </c>
      <c r="H1716" s="0" t="n">
        <v>0</v>
      </c>
    </row>
    <row r="1717" customFormat="false" ht="12.75" hidden="false" customHeight="false" outlineLevel="0" collapsed="false">
      <c r="A1717" s="0" t="n">
        <v>1685</v>
      </c>
      <c r="B1717" s="0" t="n">
        <v>0</v>
      </c>
      <c r="C1717" s="0" t="n">
        <f aca="false">(A1717-$G$6)*$G$2</f>
        <v>394.985039370079</v>
      </c>
      <c r="E1717" s="512"/>
      <c r="F1717" s="0" t="n">
        <v>48</v>
      </c>
      <c r="G1717" s="500" t="n">
        <f aca="false">($G$5-POWER(2,$G$3)*(F1717/6.7)*($G$4/100))+H1717</f>
        <v>1933.37313432836</v>
      </c>
      <c r="H1717" s="0" t="n">
        <v>0</v>
      </c>
    </row>
    <row r="1718" customFormat="false" ht="12.75" hidden="false" customHeight="false" outlineLevel="0" collapsed="false">
      <c r="A1718" s="0" t="n">
        <v>1686</v>
      </c>
      <c r="B1718" s="0" t="n">
        <v>0</v>
      </c>
      <c r="C1718" s="0" t="n">
        <f aca="false">(A1718-$G$6)*$G$2</f>
        <v>395.225590551181</v>
      </c>
      <c r="F1718" s="0" t="n">
        <v>48</v>
      </c>
      <c r="G1718" s="500" t="n">
        <f aca="false">($G$5-POWER(2,$G$3)*(F1718/6.7)*($G$4/100))+H1718</f>
        <v>1933.37313432836</v>
      </c>
      <c r="H1718" s="0" t="n">
        <v>0</v>
      </c>
    </row>
    <row r="1719" customFormat="false" ht="12.75" hidden="false" customHeight="false" outlineLevel="0" collapsed="false">
      <c r="A1719" s="0" t="n">
        <v>1687</v>
      </c>
      <c r="B1719" s="0" t="n">
        <v>0</v>
      </c>
      <c r="C1719" s="0" t="n">
        <f aca="false">(A1719-$G$6)*$G$2</f>
        <v>395.466141732284</v>
      </c>
      <c r="E1719" s="512"/>
      <c r="F1719" s="0" t="n">
        <v>48</v>
      </c>
      <c r="G1719" s="500" t="n">
        <f aca="false">($G$5-POWER(2,$G$3)*(F1719/6.7)*($G$4/100))+H1719</f>
        <v>1933.37313432836</v>
      </c>
      <c r="H1719" s="0" t="n">
        <v>0</v>
      </c>
    </row>
    <row r="1720" customFormat="false" ht="12.75" hidden="false" customHeight="false" outlineLevel="0" collapsed="false">
      <c r="A1720" s="0" t="n">
        <v>1688</v>
      </c>
      <c r="B1720" s="0" t="n">
        <v>0</v>
      </c>
      <c r="C1720" s="0" t="n">
        <f aca="false">(A1720-$G$6)*$G$2</f>
        <v>395.706692913386</v>
      </c>
      <c r="F1720" s="0" t="n">
        <v>48</v>
      </c>
      <c r="G1720" s="500" t="n">
        <f aca="false">($G$5-POWER(2,$G$3)*(F1720/6.7)*($G$4/100))+H1720</f>
        <v>1933.37313432836</v>
      </c>
      <c r="H1720" s="0" t="n">
        <v>0</v>
      </c>
    </row>
    <row r="1721" customFormat="false" ht="12.75" hidden="false" customHeight="false" outlineLevel="0" collapsed="false">
      <c r="A1721" s="0" t="n">
        <v>1689</v>
      </c>
      <c r="B1721" s="0" t="n">
        <v>0</v>
      </c>
      <c r="C1721" s="0" t="n">
        <f aca="false">(A1721-$G$6)*$G$2</f>
        <v>395.947244094488</v>
      </c>
      <c r="E1721" s="512"/>
      <c r="F1721" s="0" t="n">
        <v>48</v>
      </c>
      <c r="G1721" s="500" t="n">
        <f aca="false">($G$5-POWER(2,$G$3)*(F1721/6.7)*($G$4/100))+H1721</f>
        <v>1933.37313432836</v>
      </c>
      <c r="H1721" s="0" t="n">
        <v>0</v>
      </c>
    </row>
    <row r="1722" customFormat="false" ht="12.75" hidden="false" customHeight="false" outlineLevel="0" collapsed="false">
      <c r="A1722" s="0" t="n">
        <v>1690</v>
      </c>
      <c r="B1722" s="0" t="n">
        <v>0</v>
      </c>
      <c r="C1722" s="0" t="n">
        <f aca="false">(A1722-$G$6)*$G$2</f>
        <v>396.187795275591</v>
      </c>
      <c r="F1722" s="0" t="n">
        <v>48</v>
      </c>
      <c r="G1722" s="500" t="n">
        <f aca="false">($G$5-POWER(2,$G$3)*(F1722/6.7)*($G$4/100))+H1722</f>
        <v>1933.37313432836</v>
      </c>
      <c r="H1722" s="0" t="n">
        <v>0</v>
      </c>
    </row>
    <row r="1723" customFormat="false" ht="12.75" hidden="false" customHeight="false" outlineLevel="0" collapsed="false">
      <c r="A1723" s="0" t="n">
        <v>1691</v>
      </c>
      <c r="B1723" s="0" t="n">
        <v>0</v>
      </c>
      <c r="C1723" s="0" t="n">
        <f aca="false">(A1723-$G$6)*$G$2</f>
        <v>396.428346456693</v>
      </c>
      <c r="E1723" s="512"/>
      <c r="F1723" s="0" t="n">
        <v>48</v>
      </c>
      <c r="G1723" s="500" t="n">
        <f aca="false">($G$5-POWER(2,$G$3)*(F1723/6.7)*($G$4/100))+H1723</f>
        <v>1933.37313432836</v>
      </c>
      <c r="H1723" s="0" t="n">
        <v>0</v>
      </c>
    </row>
    <row r="1724" customFormat="false" ht="12.75" hidden="false" customHeight="false" outlineLevel="0" collapsed="false">
      <c r="A1724" s="0" t="n">
        <v>1692</v>
      </c>
      <c r="B1724" s="0" t="n">
        <v>0</v>
      </c>
      <c r="C1724" s="0" t="n">
        <f aca="false">(A1724-$G$6)*$G$2</f>
        <v>396.668897637795</v>
      </c>
      <c r="F1724" s="0" t="n">
        <v>48</v>
      </c>
      <c r="G1724" s="500" t="n">
        <f aca="false">($G$5-POWER(2,$G$3)*(F1724/6.7)*($G$4/100))+H1724</f>
        <v>1933.37313432836</v>
      </c>
      <c r="H1724" s="0" t="n">
        <v>0</v>
      </c>
    </row>
    <row r="1725" customFormat="false" ht="12.75" hidden="false" customHeight="false" outlineLevel="0" collapsed="false">
      <c r="A1725" s="0" t="n">
        <v>1693</v>
      </c>
      <c r="B1725" s="0" t="n">
        <v>0</v>
      </c>
      <c r="C1725" s="0" t="n">
        <f aca="false">(A1725-$G$6)*$G$2</f>
        <v>396.909448818898</v>
      </c>
      <c r="E1725" s="512"/>
      <c r="F1725" s="0" t="n">
        <v>48</v>
      </c>
      <c r="G1725" s="500" t="n">
        <f aca="false">($G$5-POWER(2,$G$3)*(F1725/6.7)*($G$4/100))+H1725</f>
        <v>1933.37313432836</v>
      </c>
      <c r="H1725" s="0" t="n">
        <v>0</v>
      </c>
    </row>
    <row r="1726" customFormat="false" ht="12.75" hidden="false" customHeight="false" outlineLevel="0" collapsed="false">
      <c r="A1726" s="0" t="n">
        <v>1694</v>
      </c>
      <c r="B1726" s="0" t="n">
        <v>0</v>
      </c>
      <c r="C1726" s="0" t="n">
        <f aca="false">(A1726-$G$6)*$G$2</f>
        <v>397.15</v>
      </c>
      <c r="F1726" s="0" t="n">
        <v>48</v>
      </c>
      <c r="G1726" s="500" t="n">
        <f aca="false">($G$5-POWER(2,$G$3)*(F1726/6.7)*($G$4/100))+H1726</f>
        <v>1933.37313432836</v>
      </c>
      <c r="H1726" s="0" t="n">
        <v>0</v>
      </c>
    </row>
    <row r="1727" customFormat="false" ht="12.75" hidden="false" customHeight="false" outlineLevel="0" collapsed="false">
      <c r="A1727" s="0" t="n">
        <v>1695</v>
      </c>
      <c r="B1727" s="0" t="n">
        <v>0</v>
      </c>
      <c r="C1727" s="0" t="n">
        <f aca="false">(A1727-$G$6)*$G$2</f>
        <v>397.390551181102</v>
      </c>
      <c r="E1727" s="512"/>
      <c r="F1727" s="0" t="n">
        <v>48</v>
      </c>
      <c r="G1727" s="500" t="n">
        <f aca="false">($G$5-POWER(2,$G$3)*(F1727/6.7)*($G$4/100))+H1727</f>
        <v>1933.37313432836</v>
      </c>
      <c r="H1727" s="0" t="n">
        <v>0</v>
      </c>
    </row>
    <row r="1728" customFormat="false" ht="12.75" hidden="false" customHeight="false" outlineLevel="0" collapsed="false">
      <c r="A1728" s="0" t="n">
        <v>1696</v>
      </c>
      <c r="B1728" s="0" t="n">
        <v>0</v>
      </c>
      <c r="C1728" s="0" t="n">
        <f aca="false">(A1728-$G$6)*$G$2</f>
        <v>397.631102362205</v>
      </c>
      <c r="F1728" s="0" t="n">
        <v>48</v>
      </c>
      <c r="G1728" s="500" t="n">
        <f aca="false">($G$5-POWER(2,$G$3)*(F1728/6.7)*($G$4/100))+H1728</f>
        <v>1933.37313432836</v>
      </c>
      <c r="H1728" s="0" t="n">
        <v>0</v>
      </c>
    </row>
    <row r="1729" customFormat="false" ht="12.75" hidden="false" customHeight="false" outlineLevel="0" collapsed="false">
      <c r="A1729" s="0" t="n">
        <v>1697</v>
      </c>
      <c r="B1729" s="0" t="n">
        <v>0</v>
      </c>
      <c r="C1729" s="0" t="n">
        <f aca="false">(A1729-$G$6)*$G$2</f>
        <v>397.871653543307</v>
      </c>
      <c r="E1729" s="512"/>
      <c r="F1729" s="0" t="n">
        <v>48</v>
      </c>
      <c r="G1729" s="500" t="n">
        <f aca="false">($G$5-POWER(2,$G$3)*(F1729/6.7)*($G$4/100))+H1729</f>
        <v>1933.37313432836</v>
      </c>
      <c r="H1729" s="0" t="n">
        <v>0</v>
      </c>
    </row>
    <row r="1730" customFormat="false" ht="12.75" hidden="false" customHeight="false" outlineLevel="0" collapsed="false">
      <c r="A1730" s="0" t="n">
        <v>1698</v>
      </c>
      <c r="B1730" s="0" t="n">
        <v>0</v>
      </c>
      <c r="C1730" s="0" t="n">
        <f aca="false">(A1730-$G$6)*$G$2</f>
        <v>398.11220472441</v>
      </c>
      <c r="E1730" s="512"/>
      <c r="F1730" s="0" t="n">
        <v>48</v>
      </c>
      <c r="G1730" s="500" t="n">
        <f aca="false">($G$5-POWER(2,$G$3)*(F1730/6.7)*($G$4/100))+H1730</f>
        <v>1933.37313432836</v>
      </c>
      <c r="H1730" s="0" t="n">
        <v>0</v>
      </c>
    </row>
    <row r="1731" customFormat="false" ht="12.75" hidden="false" customHeight="false" outlineLevel="0" collapsed="false">
      <c r="A1731" s="0" t="n">
        <v>1699</v>
      </c>
      <c r="B1731" s="0" t="n">
        <v>0</v>
      </c>
      <c r="C1731" s="0" t="n">
        <f aca="false">(A1731-$G$6)*$G$2</f>
        <v>398.352755905512</v>
      </c>
      <c r="F1731" s="0" t="n">
        <v>48</v>
      </c>
      <c r="G1731" s="500" t="n">
        <f aca="false">($G$5-POWER(2,$G$3)*(F1731/6.7)*($G$4/100))+H1731</f>
        <v>1933.37313432836</v>
      </c>
      <c r="H1731" s="0" t="n">
        <v>0</v>
      </c>
    </row>
    <row r="1732" customFormat="false" ht="12.75" hidden="false" customHeight="false" outlineLevel="0" collapsed="false">
      <c r="A1732" s="0" t="n">
        <v>1700</v>
      </c>
      <c r="B1732" s="0" t="n">
        <v>0</v>
      </c>
      <c r="C1732" s="0" t="n">
        <f aca="false">(A1732-$G$6)*$G$2</f>
        <v>398.593307086614</v>
      </c>
      <c r="E1732" s="512"/>
      <c r="F1732" s="0" t="n">
        <v>48</v>
      </c>
      <c r="G1732" s="500" t="n">
        <f aca="false">($G$5-POWER(2,$G$3)*(F1732/6.7)*($G$4/100))+H1732</f>
        <v>1933.37313432836</v>
      </c>
      <c r="H1732" s="0" t="n">
        <v>0</v>
      </c>
    </row>
    <row r="1733" customFormat="false" ht="12.75" hidden="false" customHeight="false" outlineLevel="0" collapsed="false">
      <c r="A1733" s="0" t="n">
        <v>1701</v>
      </c>
      <c r="B1733" s="0" t="n">
        <v>0</v>
      </c>
      <c r="C1733" s="0" t="n">
        <f aca="false">(A1733-$G$6)*$G$2</f>
        <v>398.833858267717</v>
      </c>
      <c r="F1733" s="0" t="n">
        <v>48</v>
      </c>
      <c r="G1733" s="500" t="n">
        <f aca="false">($G$5-POWER(2,$G$3)*(F1733/6.7)*($G$4/100))+H1733</f>
        <v>1933.37313432836</v>
      </c>
      <c r="H1733" s="0" t="n">
        <v>0</v>
      </c>
    </row>
    <row r="1734" customFormat="false" ht="12.75" hidden="false" customHeight="false" outlineLevel="0" collapsed="false">
      <c r="A1734" s="0" t="n">
        <v>1702</v>
      </c>
      <c r="B1734" s="0" t="n">
        <v>0</v>
      </c>
      <c r="C1734" s="0" t="n">
        <f aca="false">(A1734-$G$6)*$G$2</f>
        <v>399.074409448819</v>
      </c>
      <c r="E1734" s="512"/>
      <c r="F1734" s="0" t="n">
        <v>48</v>
      </c>
      <c r="G1734" s="500" t="n">
        <f aca="false">($G$5-POWER(2,$G$3)*(F1734/6.7)*($G$4/100))+H1734</f>
        <v>1933.37313432836</v>
      </c>
      <c r="H1734" s="0" t="n">
        <v>0</v>
      </c>
    </row>
    <row r="1735" customFormat="false" ht="12.75" hidden="false" customHeight="false" outlineLevel="0" collapsed="false">
      <c r="A1735" s="0" t="n">
        <v>1703</v>
      </c>
      <c r="B1735" s="0" t="n">
        <v>0</v>
      </c>
      <c r="C1735" s="0" t="n">
        <f aca="false">(A1735-$G$6)*$G$2</f>
        <v>399.314960629921</v>
      </c>
      <c r="F1735" s="0" t="n">
        <v>48</v>
      </c>
      <c r="G1735" s="500" t="n">
        <f aca="false">($G$5-POWER(2,$G$3)*(F1735/6.7)*($G$4/100))+H1735</f>
        <v>1933.37313432836</v>
      </c>
      <c r="H1735" s="0" t="n">
        <v>0</v>
      </c>
    </row>
    <row r="1736" customFormat="false" ht="12.75" hidden="false" customHeight="false" outlineLevel="0" collapsed="false">
      <c r="A1736" s="0" t="n">
        <v>1704</v>
      </c>
      <c r="B1736" s="0" t="n">
        <v>0</v>
      </c>
      <c r="C1736" s="0" t="n">
        <f aca="false">(A1736-$G$6)*$G$2</f>
        <v>399.555511811024</v>
      </c>
      <c r="E1736" s="512"/>
      <c r="F1736" s="0" t="n">
        <v>48</v>
      </c>
      <c r="G1736" s="500" t="n">
        <f aca="false">($G$5-POWER(2,$G$3)*(F1736/6.7)*($G$4/100))+H1736</f>
        <v>1933.37313432836</v>
      </c>
      <c r="H1736" s="0" t="n">
        <v>0</v>
      </c>
    </row>
    <row r="1737" customFormat="false" ht="12.75" hidden="false" customHeight="false" outlineLevel="0" collapsed="false">
      <c r="A1737" s="0" t="n">
        <v>1705</v>
      </c>
      <c r="B1737" s="0" t="n">
        <v>0</v>
      </c>
      <c r="C1737" s="0" t="n">
        <f aca="false">(A1737-$G$6)*$G$2</f>
        <v>399.796062992126</v>
      </c>
      <c r="F1737" s="0" t="n">
        <v>48</v>
      </c>
      <c r="G1737" s="500" t="n">
        <f aca="false">($G$5-POWER(2,$G$3)*(F1737/6.7)*($G$4/100))+H1737</f>
        <v>1933.37313432836</v>
      </c>
      <c r="H1737" s="0" t="n">
        <v>0</v>
      </c>
    </row>
    <row r="1738" customFormat="false" ht="12.75" hidden="false" customHeight="false" outlineLevel="0" collapsed="false">
      <c r="A1738" s="0" t="n">
        <v>1706</v>
      </c>
      <c r="B1738" s="0" t="n">
        <v>0</v>
      </c>
      <c r="C1738" s="0" t="n">
        <f aca="false">(A1738-$G$6)*$G$2</f>
        <v>400.036614173228</v>
      </c>
      <c r="E1738" s="512"/>
      <c r="F1738" s="0" t="n">
        <v>48</v>
      </c>
      <c r="G1738" s="500" t="n">
        <f aca="false">($G$5-POWER(2,$G$3)*(F1738/6.7)*($G$4/100))+H1738</f>
        <v>1933.37313432836</v>
      </c>
      <c r="H1738" s="0" t="n">
        <v>0</v>
      </c>
    </row>
    <row r="1739" customFormat="false" ht="12.75" hidden="false" customHeight="false" outlineLevel="0" collapsed="false">
      <c r="A1739" s="0" t="n">
        <v>1707</v>
      </c>
      <c r="B1739" s="0" t="n">
        <v>0</v>
      </c>
      <c r="C1739" s="0" t="n">
        <f aca="false">(A1739-$G$6)*$G$2</f>
        <v>400.277165354331</v>
      </c>
      <c r="F1739" s="0" t="n">
        <v>48</v>
      </c>
      <c r="G1739" s="500" t="n">
        <f aca="false">($G$5-POWER(2,$G$3)*(F1739/6.7)*($G$4/100))+H1739</f>
        <v>1933.37313432836</v>
      </c>
      <c r="H1739" s="0" t="n">
        <v>0</v>
      </c>
    </row>
    <row r="1740" customFormat="false" ht="12.75" hidden="false" customHeight="false" outlineLevel="0" collapsed="false">
      <c r="A1740" s="0" t="n">
        <v>1708</v>
      </c>
      <c r="B1740" s="0" t="n">
        <v>0</v>
      </c>
      <c r="C1740" s="0" t="n">
        <f aca="false">(A1740-$G$6)*$G$2</f>
        <v>400.517716535433</v>
      </c>
      <c r="E1740" s="512"/>
      <c r="F1740" s="0" t="n">
        <v>48</v>
      </c>
      <c r="G1740" s="500" t="n">
        <f aca="false">($G$5-POWER(2,$G$3)*(F1740/6.7)*($G$4/100))+H1740</f>
        <v>1933.37313432836</v>
      </c>
      <c r="H1740" s="0" t="n">
        <v>0</v>
      </c>
    </row>
    <row r="1741" customFormat="false" ht="12.75" hidden="false" customHeight="false" outlineLevel="0" collapsed="false">
      <c r="A1741" s="0" t="n">
        <v>1709</v>
      </c>
      <c r="B1741" s="0" t="n">
        <v>0</v>
      </c>
      <c r="C1741" s="0" t="n">
        <f aca="false">(A1741-$G$6)*$G$2</f>
        <v>400.758267716536</v>
      </c>
      <c r="F1741" s="0" t="n">
        <v>48</v>
      </c>
      <c r="G1741" s="500" t="n">
        <f aca="false">($G$5-POWER(2,$G$3)*(F1741/6.7)*($G$4/100))+H1741</f>
        <v>1933.37313432836</v>
      </c>
      <c r="H1741" s="0" t="n">
        <v>0</v>
      </c>
    </row>
    <row r="1742" customFormat="false" ht="12.75" hidden="false" customHeight="false" outlineLevel="0" collapsed="false">
      <c r="A1742" s="0" t="n">
        <v>1710</v>
      </c>
      <c r="B1742" s="0" t="n">
        <v>0</v>
      </c>
      <c r="C1742" s="0" t="n">
        <f aca="false">(A1742-$G$6)*$G$2</f>
        <v>400.998818897638</v>
      </c>
      <c r="E1742" s="512"/>
      <c r="F1742" s="0" t="n">
        <v>48</v>
      </c>
      <c r="G1742" s="500" t="n">
        <f aca="false">($G$5-POWER(2,$G$3)*(F1742/6.7)*($G$4/100))+H1742</f>
        <v>1933.37313432836</v>
      </c>
      <c r="H1742" s="0" t="n">
        <v>0</v>
      </c>
    </row>
    <row r="1743" customFormat="false" ht="12.75" hidden="false" customHeight="false" outlineLevel="0" collapsed="false">
      <c r="A1743" s="0" t="n">
        <v>1711</v>
      </c>
      <c r="B1743" s="0" t="n">
        <v>0</v>
      </c>
      <c r="C1743" s="0" t="n">
        <f aca="false">(A1743-$G$6)*$G$2</f>
        <v>401.23937007874</v>
      </c>
      <c r="F1743" s="0" t="n">
        <v>48</v>
      </c>
      <c r="G1743" s="500" t="n">
        <f aca="false">($G$5-POWER(2,$G$3)*(F1743/6.7)*($G$4/100))+H1743</f>
        <v>1933.37313432836</v>
      </c>
      <c r="H1743" s="0" t="n">
        <v>0</v>
      </c>
    </row>
    <row r="1744" customFormat="false" ht="12.75" hidden="false" customHeight="false" outlineLevel="0" collapsed="false">
      <c r="A1744" s="0" t="n">
        <v>1712</v>
      </c>
      <c r="B1744" s="0" t="n">
        <v>0</v>
      </c>
      <c r="C1744" s="0" t="n">
        <f aca="false">(A1744-$G$6)*$G$2</f>
        <v>401.479921259843</v>
      </c>
      <c r="E1744" s="512"/>
      <c r="F1744" s="0" t="n">
        <v>48</v>
      </c>
      <c r="G1744" s="500" t="n">
        <f aca="false">($G$5-POWER(2,$G$3)*(F1744/6.7)*($G$4/100))+H1744</f>
        <v>1933.37313432836</v>
      </c>
      <c r="H1744" s="0" t="n">
        <v>0</v>
      </c>
    </row>
    <row r="1745" customFormat="false" ht="12.75" hidden="false" customHeight="false" outlineLevel="0" collapsed="false">
      <c r="A1745" s="0" t="n">
        <v>1713</v>
      </c>
      <c r="B1745" s="0" t="n">
        <v>0</v>
      </c>
      <c r="C1745" s="0" t="n">
        <f aca="false">(A1745-$G$6)*$G$2</f>
        <v>401.720472440945</v>
      </c>
      <c r="F1745" s="0" t="n">
        <v>48</v>
      </c>
      <c r="G1745" s="500" t="n">
        <f aca="false">($G$5-POWER(2,$G$3)*(F1745/6.7)*($G$4/100))+H1745</f>
        <v>1933.37313432836</v>
      </c>
      <c r="H1745" s="0" t="n">
        <v>0</v>
      </c>
    </row>
    <row r="1746" customFormat="false" ht="12.75" hidden="false" customHeight="false" outlineLevel="0" collapsed="false">
      <c r="A1746" s="0" t="n">
        <v>1714</v>
      </c>
      <c r="B1746" s="0" t="n">
        <v>0</v>
      </c>
      <c r="C1746" s="0" t="n">
        <f aca="false">(A1746-$G$6)*$G$2</f>
        <v>401.961023622047</v>
      </c>
      <c r="E1746" s="512"/>
      <c r="F1746" s="0" t="n">
        <v>48</v>
      </c>
      <c r="G1746" s="500" t="n">
        <f aca="false">($G$5-POWER(2,$G$3)*(F1746/6.7)*($G$4/100))+H1746</f>
        <v>1933.37313432836</v>
      </c>
      <c r="H1746" s="0" t="n">
        <v>0</v>
      </c>
    </row>
    <row r="1747" customFormat="false" ht="12.75" hidden="false" customHeight="false" outlineLevel="0" collapsed="false">
      <c r="A1747" s="0" t="n">
        <v>1715</v>
      </c>
      <c r="B1747" s="0" t="n">
        <v>0</v>
      </c>
      <c r="C1747" s="0" t="n">
        <f aca="false">(A1747-$G$6)*$G$2</f>
        <v>402.20157480315</v>
      </c>
      <c r="F1747" s="0" t="n">
        <v>48</v>
      </c>
      <c r="G1747" s="500" t="n">
        <f aca="false">($G$5-POWER(2,$G$3)*(F1747/6.7)*($G$4/100))+H1747</f>
        <v>1933.37313432836</v>
      </c>
      <c r="H1747" s="0" t="n">
        <v>0</v>
      </c>
    </row>
    <row r="1748" customFormat="false" ht="12.75" hidden="false" customHeight="false" outlineLevel="0" collapsed="false">
      <c r="A1748" s="0" t="n">
        <v>1716</v>
      </c>
      <c r="B1748" s="0" t="n">
        <v>0</v>
      </c>
      <c r="C1748" s="0" t="n">
        <f aca="false">(A1748-$G$6)*$G$2</f>
        <v>402.442125984252</v>
      </c>
      <c r="E1748" s="512"/>
      <c r="F1748" s="0" t="n">
        <v>48</v>
      </c>
      <c r="G1748" s="500" t="n">
        <f aca="false">($G$5-POWER(2,$G$3)*(F1748/6.7)*($G$4/100))+H1748</f>
        <v>1933.37313432836</v>
      </c>
      <c r="H1748" s="0" t="n">
        <v>0</v>
      </c>
    </row>
    <row r="1749" customFormat="false" ht="12.75" hidden="false" customHeight="false" outlineLevel="0" collapsed="false">
      <c r="A1749" s="0" t="n">
        <v>1717</v>
      </c>
      <c r="B1749" s="0" t="n">
        <v>0</v>
      </c>
      <c r="C1749" s="0" t="n">
        <f aca="false">(A1749-$G$6)*$G$2</f>
        <v>402.682677165354</v>
      </c>
      <c r="F1749" s="0" t="n">
        <v>48</v>
      </c>
      <c r="G1749" s="500" t="n">
        <f aca="false">($G$5-POWER(2,$G$3)*(F1749/6.7)*($G$4/100))+H1749</f>
        <v>1933.37313432836</v>
      </c>
      <c r="H1749" s="0" t="n">
        <v>0</v>
      </c>
    </row>
    <row r="1750" customFormat="false" ht="12.75" hidden="false" customHeight="false" outlineLevel="0" collapsed="false">
      <c r="A1750" s="0" t="n">
        <v>1718</v>
      </c>
      <c r="B1750" s="0" t="n">
        <v>0</v>
      </c>
      <c r="C1750" s="0" t="n">
        <f aca="false">(A1750-$G$6)*$G$2</f>
        <v>402.923228346457</v>
      </c>
      <c r="E1750" s="512"/>
      <c r="F1750" s="0" t="n">
        <v>48</v>
      </c>
      <c r="G1750" s="500" t="n">
        <f aca="false">($G$5-POWER(2,$G$3)*(F1750/6.7)*($G$4/100))+H1750</f>
        <v>1933.37313432836</v>
      </c>
      <c r="H1750" s="0" t="n">
        <v>0</v>
      </c>
    </row>
    <row r="1751" customFormat="false" ht="12.75" hidden="false" customHeight="false" outlineLevel="0" collapsed="false">
      <c r="A1751" s="0" t="n">
        <v>1719</v>
      </c>
      <c r="B1751" s="0" t="n">
        <v>0</v>
      </c>
      <c r="C1751" s="0" t="n">
        <f aca="false">(A1751-$G$6)*$G$2</f>
        <v>403.163779527559</v>
      </c>
      <c r="F1751" s="0" t="n">
        <v>48</v>
      </c>
      <c r="G1751" s="500" t="n">
        <f aca="false">($G$5-POWER(2,$G$3)*(F1751/6.7)*($G$4/100))+H1751</f>
        <v>1933.37313432836</v>
      </c>
      <c r="H1751" s="0" t="n">
        <v>0</v>
      </c>
    </row>
    <row r="1752" customFormat="false" ht="12.75" hidden="false" customHeight="false" outlineLevel="0" collapsed="false">
      <c r="A1752" s="0" t="n">
        <v>1720</v>
      </c>
      <c r="B1752" s="0" t="n">
        <v>0</v>
      </c>
      <c r="C1752" s="0" t="n">
        <f aca="false">(A1752-$G$6)*$G$2</f>
        <v>403.404330708661</v>
      </c>
      <c r="E1752" s="512"/>
      <c r="F1752" s="0" t="n">
        <v>48</v>
      </c>
      <c r="G1752" s="500" t="n">
        <f aca="false">($G$5-POWER(2,$G$3)*(F1752/6.7)*($G$4/100))+H1752</f>
        <v>1933.37313432836</v>
      </c>
      <c r="H1752" s="0" t="n">
        <v>0</v>
      </c>
    </row>
    <row r="1753" customFormat="false" ht="12.75" hidden="false" customHeight="false" outlineLevel="0" collapsed="false">
      <c r="A1753" s="0" t="n">
        <v>1721</v>
      </c>
      <c r="B1753" s="0" t="n">
        <v>0</v>
      </c>
      <c r="C1753" s="0" t="n">
        <f aca="false">(A1753-$G$6)*$G$2</f>
        <v>403.644881889764</v>
      </c>
      <c r="F1753" s="0" t="n">
        <v>48</v>
      </c>
      <c r="G1753" s="500" t="n">
        <f aca="false">($G$5-POWER(2,$G$3)*(F1753/6.7)*($G$4/100))+H1753</f>
        <v>1933.37313432836</v>
      </c>
      <c r="H1753" s="0" t="n">
        <v>0</v>
      </c>
    </row>
    <row r="1754" customFormat="false" ht="12.75" hidden="false" customHeight="false" outlineLevel="0" collapsed="false">
      <c r="A1754" s="0" t="n">
        <v>1722</v>
      </c>
      <c r="B1754" s="0" t="n">
        <v>0</v>
      </c>
      <c r="C1754" s="0" t="n">
        <f aca="false">(A1754-$G$6)*$G$2</f>
        <v>403.885433070866</v>
      </c>
      <c r="E1754" s="512"/>
      <c r="F1754" s="0" t="n">
        <v>48</v>
      </c>
      <c r="G1754" s="500" t="n">
        <f aca="false">($G$5-POWER(2,$G$3)*(F1754/6.7)*($G$4/100))+H1754</f>
        <v>1933.37313432836</v>
      </c>
      <c r="H1754" s="0" t="n">
        <v>0</v>
      </c>
    </row>
    <row r="1755" customFormat="false" ht="12.75" hidden="false" customHeight="false" outlineLevel="0" collapsed="false">
      <c r="A1755" s="0" t="n">
        <v>1723</v>
      </c>
      <c r="B1755" s="0" t="n">
        <v>0</v>
      </c>
      <c r="C1755" s="0" t="n">
        <f aca="false">(A1755-$G$6)*$G$2</f>
        <v>404.125984251969</v>
      </c>
      <c r="F1755" s="0" t="n">
        <v>48</v>
      </c>
      <c r="G1755" s="500" t="n">
        <f aca="false">($G$5-POWER(2,$G$3)*(F1755/6.7)*($G$4/100))+H1755</f>
        <v>1933.37313432836</v>
      </c>
      <c r="H1755" s="0" t="n">
        <v>0</v>
      </c>
    </row>
    <row r="1756" customFormat="false" ht="12.75" hidden="false" customHeight="false" outlineLevel="0" collapsed="false">
      <c r="A1756" s="0" t="n">
        <v>1724</v>
      </c>
      <c r="B1756" s="0" t="n">
        <v>0</v>
      </c>
      <c r="C1756" s="0" t="n">
        <f aca="false">(A1756-$G$6)*$G$2</f>
        <v>404.366535433071</v>
      </c>
      <c r="E1756" s="512"/>
      <c r="F1756" s="0" t="n">
        <v>48</v>
      </c>
      <c r="G1756" s="500" t="n">
        <f aca="false">($G$5-POWER(2,$G$3)*(F1756/6.7)*($G$4/100))+H1756</f>
        <v>1933.37313432836</v>
      </c>
      <c r="H1756" s="0" t="n">
        <v>0</v>
      </c>
    </row>
    <row r="1757" customFormat="false" ht="12.75" hidden="false" customHeight="false" outlineLevel="0" collapsed="false">
      <c r="A1757" s="0" t="n">
        <v>1725</v>
      </c>
      <c r="B1757" s="0" t="n">
        <v>0</v>
      </c>
      <c r="C1757" s="0" t="n">
        <f aca="false">(A1757-$G$6)*$G$2</f>
        <v>404.607086614173</v>
      </c>
      <c r="F1757" s="0" t="n">
        <v>48</v>
      </c>
      <c r="G1757" s="500" t="n">
        <f aca="false">($G$5-POWER(2,$G$3)*(F1757/6.7)*($G$4/100))+H1757</f>
        <v>1933.37313432836</v>
      </c>
      <c r="H1757" s="0" t="n">
        <v>0</v>
      </c>
    </row>
    <row r="1758" customFormat="false" ht="12.75" hidden="false" customHeight="false" outlineLevel="0" collapsed="false">
      <c r="A1758" s="0" t="n">
        <v>1726</v>
      </c>
      <c r="B1758" s="0" t="n">
        <v>0</v>
      </c>
      <c r="C1758" s="0" t="n">
        <f aca="false">(A1758-$G$6)*$G$2</f>
        <v>404.847637795276</v>
      </c>
      <c r="E1758" s="512"/>
      <c r="F1758" s="0" t="n">
        <v>48</v>
      </c>
      <c r="G1758" s="500" t="n">
        <f aca="false">($G$5-POWER(2,$G$3)*(F1758/6.7)*($G$4/100))+H1758</f>
        <v>1933.37313432836</v>
      </c>
      <c r="H1758" s="0" t="n">
        <v>0</v>
      </c>
    </row>
    <row r="1759" customFormat="false" ht="12.75" hidden="false" customHeight="false" outlineLevel="0" collapsed="false">
      <c r="A1759" s="0" t="n">
        <v>1727</v>
      </c>
      <c r="B1759" s="0" t="n">
        <v>0</v>
      </c>
      <c r="C1759" s="0" t="n">
        <f aca="false">(A1759-$G$6)*$G$2</f>
        <v>405.088188976378</v>
      </c>
      <c r="F1759" s="0" t="n">
        <v>48</v>
      </c>
      <c r="G1759" s="500" t="n">
        <f aca="false">($G$5-POWER(2,$G$3)*(F1759/6.7)*($G$4/100))+H1759</f>
        <v>1933.37313432836</v>
      </c>
      <c r="H1759" s="0" t="n">
        <v>0</v>
      </c>
    </row>
    <row r="1760" customFormat="false" ht="12.75" hidden="false" customHeight="false" outlineLevel="0" collapsed="false">
      <c r="A1760" s="0" t="n">
        <v>1728</v>
      </c>
      <c r="B1760" s="0" t="n">
        <v>0</v>
      </c>
      <c r="C1760" s="0" t="n">
        <f aca="false">(A1760-$G$6)*$G$2</f>
        <v>405.32874015748</v>
      </c>
      <c r="E1760" s="512"/>
      <c r="F1760" s="0" t="n">
        <v>48</v>
      </c>
      <c r="G1760" s="500" t="n">
        <f aca="false">($G$5-POWER(2,$G$3)*(F1760/6.7)*($G$4/100))+H1760</f>
        <v>1933.37313432836</v>
      </c>
      <c r="H1760" s="0" t="n">
        <v>0</v>
      </c>
    </row>
    <row r="1761" customFormat="false" ht="12.75" hidden="false" customHeight="false" outlineLevel="0" collapsed="false">
      <c r="A1761" s="0" t="n">
        <v>1729</v>
      </c>
      <c r="B1761" s="0" t="n">
        <v>0</v>
      </c>
      <c r="C1761" s="0" t="n">
        <f aca="false">(A1761-$G$6)*$G$2</f>
        <v>405.569291338583</v>
      </c>
      <c r="F1761" s="0" t="n">
        <v>48</v>
      </c>
      <c r="G1761" s="500" t="n">
        <f aca="false">($G$5-POWER(2,$G$3)*(F1761/6.7)*($G$4/100))+H1761</f>
        <v>1933.37313432836</v>
      </c>
      <c r="H1761" s="0" t="n">
        <v>0</v>
      </c>
    </row>
    <row r="1762" customFormat="false" ht="12.75" hidden="false" customHeight="false" outlineLevel="0" collapsed="false">
      <c r="A1762" s="0" t="n">
        <v>1730</v>
      </c>
      <c r="B1762" s="0" t="n">
        <v>0</v>
      </c>
      <c r="C1762" s="0" t="n">
        <f aca="false">(A1762-$G$6)*$G$2</f>
        <v>405.809842519685</v>
      </c>
      <c r="E1762" s="512"/>
      <c r="F1762" s="0" t="n">
        <v>48</v>
      </c>
      <c r="G1762" s="500" t="n">
        <f aca="false">($G$5-POWER(2,$G$3)*(F1762/6.7)*($G$4/100))+H1762</f>
        <v>1933.37313432836</v>
      </c>
      <c r="H1762" s="0" t="n">
        <v>0</v>
      </c>
    </row>
    <row r="1763" customFormat="false" ht="12.75" hidden="false" customHeight="false" outlineLevel="0" collapsed="false">
      <c r="A1763" s="0" t="n">
        <v>1731</v>
      </c>
      <c r="B1763" s="0" t="n">
        <v>0</v>
      </c>
      <c r="C1763" s="0" t="n">
        <f aca="false">(A1763-$G$6)*$G$2</f>
        <v>406.050393700787</v>
      </c>
      <c r="F1763" s="0" t="n">
        <v>48</v>
      </c>
      <c r="G1763" s="500" t="n">
        <f aca="false">($G$5-POWER(2,$G$3)*(F1763/6.7)*($G$4/100))+H1763</f>
        <v>1933.37313432836</v>
      </c>
      <c r="H1763" s="0" t="n">
        <v>0</v>
      </c>
    </row>
    <row r="1764" customFormat="false" ht="12.75" hidden="false" customHeight="false" outlineLevel="0" collapsed="false">
      <c r="A1764" s="0" t="n">
        <v>1732</v>
      </c>
      <c r="B1764" s="0" t="n">
        <v>0</v>
      </c>
      <c r="C1764" s="0" t="n">
        <f aca="false">(A1764-$G$6)*$G$2</f>
        <v>406.29094488189</v>
      </c>
      <c r="E1764" s="512"/>
      <c r="F1764" s="0" t="n">
        <v>48</v>
      </c>
      <c r="G1764" s="500" t="n">
        <f aca="false">($G$5-POWER(2,$G$3)*(F1764/6.7)*($G$4/100))+H1764</f>
        <v>1933.37313432836</v>
      </c>
      <c r="H1764" s="0" t="n">
        <v>0</v>
      </c>
    </row>
    <row r="1765" customFormat="false" ht="12.75" hidden="false" customHeight="false" outlineLevel="0" collapsed="false">
      <c r="A1765" s="0" t="n">
        <v>1733</v>
      </c>
      <c r="B1765" s="0" t="n">
        <v>0</v>
      </c>
      <c r="C1765" s="0" t="n">
        <f aca="false">(A1765-$G$6)*$G$2</f>
        <v>406.531496062992</v>
      </c>
      <c r="F1765" s="0" t="n">
        <v>48</v>
      </c>
      <c r="G1765" s="500" t="n">
        <f aca="false">($G$5-POWER(2,$G$3)*(F1765/6.7)*($G$4/100))+H1765</f>
        <v>1933.37313432836</v>
      </c>
      <c r="H1765" s="0" t="n">
        <v>0</v>
      </c>
    </row>
    <row r="1766" customFormat="false" ht="12.75" hidden="false" customHeight="false" outlineLevel="0" collapsed="false">
      <c r="A1766" s="0" t="n">
        <v>1734</v>
      </c>
      <c r="B1766" s="0" t="n">
        <v>0</v>
      </c>
      <c r="C1766" s="0" t="n">
        <f aca="false">(A1766-$G$6)*$G$2</f>
        <v>406.772047244095</v>
      </c>
      <c r="E1766" s="512"/>
      <c r="F1766" s="0" t="n">
        <v>48</v>
      </c>
      <c r="G1766" s="500" t="n">
        <f aca="false">($G$5-POWER(2,$G$3)*(F1766/6.7)*($G$4/100))+H1766</f>
        <v>1933.37313432836</v>
      </c>
      <c r="H1766" s="0" t="n">
        <v>0</v>
      </c>
    </row>
    <row r="1767" customFormat="false" ht="12.75" hidden="false" customHeight="false" outlineLevel="0" collapsed="false">
      <c r="A1767" s="0" t="n">
        <v>1735</v>
      </c>
      <c r="B1767" s="0" t="n">
        <v>0</v>
      </c>
      <c r="C1767" s="0" t="n">
        <f aca="false">(A1767-$G$6)*$G$2</f>
        <v>407.012598425197</v>
      </c>
      <c r="F1767" s="0" t="n">
        <v>48</v>
      </c>
      <c r="G1767" s="500" t="n">
        <f aca="false">($G$5-POWER(2,$G$3)*(F1767/6.7)*($G$4/100))+H1767</f>
        <v>1933.37313432836</v>
      </c>
      <c r="H1767" s="0" t="n">
        <v>0</v>
      </c>
    </row>
    <row r="1768" customFormat="false" ht="12.75" hidden="false" customHeight="false" outlineLevel="0" collapsed="false">
      <c r="A1768" s="0" t="n">
        <v>1736</v>
      </c>
      <c r="B1768" s="0" t="n">
        <v>0</v>
      </c>
      <c r="C1768" s="0" t="n">
        <f aca="false">(A1768-$G$6)*$G$2</f>
        <v>407.253149606299</v>
      </c>
      <c r="E1768" s="512"/>
      <c r="F1768" s="0" t="n">
        <v>48</v>
      </c>
      <c r="G1768" s="500" t="n">
        <f aca="false">($G$5-POWER(2,$G$3)*(F1768/6.7)*($G$4/100))+H1768</f>
        <v>1933.37313432836</v>
      </c>
      <c r="H1768" s="0" t="n">
        <v>0</v>
      </c>
    </row>
    <row r="1769" customFormat="false" ht="12.75" hidden="false" customHeight="false" outlineLevel="0" collapsed="false">
      <c r="A1769" s="0" t="n">
        <v>1737</v>
      </c>
      <c r="B1769" s="0" t="n">
        <v>0</v>
      </c>
      <c r="C1769" s="0" t="n">
        <f aca="false">(A1769-$G$6)*$G$2</f>
        <v>407.493700787402</v>
      </c>
      <c r="F1769" s="0" t="n">
        <v>48</v>
      </c>
      <c r="G1769" s="500" t="n">
        <f aca="false">($G$5-POWER(2,$G$3)*(F1769/6.7)*($G$4/100))+H1769</f>
        <v>1933.37313432836</v>
      </c>
      <c r="H1769" s="0" t="n">
        <v>0</v>
      </c>
    </row>
    <row r="1770" customFormat="false" ht="12.75" hidden="false" customHeight="false" outlineLevel="0" collapsed="false">
      <c r="A1770" s="0" t="n">
        <v>1738</v>
      </c>
      <c r="B1770" s="0" t="n">
        <v>0</v>
      </c>
      <c r="C1770" s="0" t="n">
        <f aca="false">(A1770-$G$6)*$G$2</f>
        <v>407.734251968504</v>
      </c>
      <c r="E1770" s="512"/>
      <c r="F1770" s="0" t="n">
        <v>48</v>
      </c>
      <c r="G1770" s="500" t="n">
        <f aca="false">($G$5-POWER(2,$G$3)*(F1770/6.7)*($G$4/100))+H1770</f>
        <v>1933.37313432836</v>
      </c>
      <c r="H1770" s="0" t="n">
        <v>0</v>
      </c>
    </row>
    <row r="1771" customFormat="false" ht="12.75" hidden="false" customHeight="false" outlineLevel="0" collapsed="false">
      <c r="A1771" s="0" t="n">
        <v>1739</v>
      </c>
      <c r="B1771" s="0" t="n">
        <v>0</v>
      </c>
      <c r="C1771" s="0" t="n">
        <f aca="false">(A1771-$G$6)*$G$2</f>
        <v>407.974803149606</v>
      </c>
      <c r="F1771" s="0" t="n">
        <v>48</v>
      </c>
      <c r="G1771" s="500" t="n">
        <f aca="false">($G$5-POWER(2,$G$3)*(F1771/6.7)*($G$4/100))+H1771</f>
        <v>1933.37313432836</v>
      </c>
      <c r="H1771" s="0" t="n">
        <v>0</v>
      </c>
    </row>
    <row r="1772" customFormat="false" ht="12.75" hidden="false" customHeight="false" outlineLevel="0" collapsed="false">
      <c r="A1772" s="0" t="n">
        <v>1740</v>
      </c>
      <c r="B1772" s="0" t="n">
        <v>0</v>
      </c>
      <c r="C1772" s="0" t="n">
        <f aca="false">(A1772-$G$6)*$G$2</f>
        <v>408.215354330709</v>
      </c>
      <c r="E1772" s="512"/>
      <c r="F1772" s="0" t="n">
        <v>48</v>
      </c>
      <c r="G1772" s="500" t="n">
        <f aca="false">($G$5-POWER(2,$G$3)*(F1772/6.7)*($G$4/100))+H1772</f>
        <v>1933.37313432836</v>
      </c>
      <c r="H1772" s="0" t="n">
        <v>0</v>
      </c>
    </row>
    <row r="1773" customFormat="false" ht="12.75" hidden="false" customHeight="false" outlineLevel="0" collapsed="false">
      <c r="A1773" s="0" t="n">
        <v>1741</v>
      </c>
      <c r="B1773" s="0" t="n">
        <v>0</v>
      </c>
      <c r="C1773" s="0" t="n">
        <f aca="false">(A1773-$G$6)*$G$2</f>
        <v>408.455905511811</v>
      </c>
      <c r="F1773" s="0" t="n">
        <v>48</v>
      </c>
      <c r="G1773" s="500" t="n">
        <f aca="false">($G$5-POWER(2,$G$3)*(F1773/6.7)*($G$4/100))+H1773</f>
        <v>1933.37313432836</v>
      </c>
      <c r="H1773" s="0" t="n">
        <v>0</v>
      </c>
    </row>
    <row r="1774" customFormat="false" ht="12.75" hidden="false" customHeight="false" outlineLevel="0" collapsed="false">
      <c r="A1774" s="0" t="n">
        <v>1742</v>
      </c>
      <c r="B1774" s="0" t="n">
        <v>0</v>
      </c>
      <c r="C1774" s="0" t="n">
        <f aca="false">(A1774-$G$6)*$G$2</f>
        <v>408.696456692913</v>
      </c>
      <c r="E1774" s="512"/>
      <c r="F1774" s="0" t="n">
        <v>48</v>
      </c>
      <c r="G1774" s="500" t="n">
        <f aca="false">($G$5-POWER(2,$G$3)*(F1774/6.7)*($G$4/100))+H1774</f>
        <v>1933.37313432836</v>
      </c>
      <c r="H1774" s="0" t="n">
        <v>0</v>
      </c>
    </row>
    <row r="1775" customFormat="false" ht="12.75" hidden="false" customHeight="false" outlineLevel="0" collapsed="false">
      <c r="A1775" s="0" t="n">
        <v>1743</v>
      </c>
      <c r="B1775" s="0" t="n">
        <v>0</v>
      </c>
      <c r="C1775" s="0" t="n">
        <f aca="false">(A1775-$G$6)*$G$2</f>
        <v>408.937007874016</v>
      </c>
      <c r="F1775" s="0" t="n">
        <v>48</v>
      </c>
      <c r="G1775" s="500" t="n">
        <f aca="false">($G$5-POWER(2,$G$3)*(F1775/6.7)*($G$4/100))+H1775</f>
        <v>1933.37313432836</v>
      </c>
      <c r="H1775" s="0" t="n">
        <v>0</v>
      </c>
    </row>
    <row r="1776" customFormat="false" ht="12.75" hidden="false" customHeight="false" outlineLevel="0" collapsed="false">
      <c r="A1776" s="0" t="n">
        <v>1744</v>
      </c>
      <c r="B1776" s="0" t="n">
        <v>0</v>
      </c>
      <c r="C1776" s="0" t="n">
        <f aca="false">(A1776-$G$6)*$G$2</f>
        <v>409.177559055118</v>
      </c>
      <c r="E1776" s="512"/>
      <c r="F1776" s="0" t="n">
        <v>48</v>
      </c>
      <c r="G1776" s="500" t="n">
        <f aca="false">($G$5-POWER(2,$G$3)*(F1776/6.7)*($G$4/100))+H1776</f>
        <v>1933.37313432836</v>
      </c>
      <c r="H1776" s="0" t="n">
        <v>0</v>
      </c>
    </row>
    <row r="1777" customFormat="false" ht="12.75" hidden="false" customHeight="false" outlineLevel="0" collapsed="false">
      <c r="A1777" s="0" t="n">
        <v>1745</v>
      </c>
      <c r="B1777" s="0" t="n">
        <v>0</v>
      </c>
      <c r="C1777" s="0" t="n">
        <f aca="false">(A1777-$G$6)*$G$2</f>
        <v>409.418110236221</v>
      </c>
      <c r="F1777" s="0" t="n">
        <v>48</v>
      </c>
      <c r="G1777" s="500" t="n">
        <f aca="false">($G$5-POWER(2,$G$3)*(F1777/6.7)*($G$4/100))+H1777</f>
        <v>1933.37313432836</v>
      </c>
      <c r="H1777" s="0" t="n">
        <v>0</v>
      </c>
    </row>
    <row r="1778" customFormat="false" ht="12.75" hidden="false" customHeight="false" outlineLevel="0" collapsed="false">
      <c r="A1778" s="0" t="n">
        <v>1746</v>
      </c>
      <c r="B1778" s="0" t="n">
        <v>0</v>
      </c>
      <c r="C1778" s="0" t="n">
        <f aca="false">(A1778-$G$6)*$G$2</f>
        <v>409.658661417323</v>
      </c>
      <c r="E1778" s="512"/>
      <c r="F1778" s="0" t="n">
        <v>48</v>
      </c>
      <c r="G1778" s="500" t="n">
        <f aca="false">($G$5-POWER(2,$G$3)*(F1778/6.7)*($G$4/100))+H1778</f>
        <v>1933.37313432836</v>
      </c>
      <c r="H1778" s="0" t="n">
        <v>0</v>
      </c>
    </row>
    <row r="1779" customFormat="false" ht="12.75" hidden="false" customHeight="false" outlineLevel="0" collapsed="false">
      <c r="A1779" s="0" t="n">
        <v>1747</v>
      </c>
      <c r="B1779" s="0" t="n">
        <v>0</v>
      </c>
      <c r="C1779" s="0" t="n">
        <f aca="false">(A1779-$G$6)*$G$2</f>
        <v>409.899212598425</v>
      </c>
      <c r="F1779" s="0" t="n">
        <v>48</v>
      </c>
      <c r="G1779" s="500" t="n">
        <f aca="false">($G$5-POWER(2,$G$3)*(F1779/6.7)*($G$4/100))+H1779</f>
        <v>1933.37313432836</v>
      </c>
      <c r="H1779" s="0" t="n">
        <v>0</v>
      </c>
    </row>
    <row r="1780" customFormat="false" ht="12.75" hidden="false" customHeight="false" outlineLevel="0" collapsed="false">
      <c r="A1780" s="0" t="n">
        <v>1748</v>
      </c>
      <c r="B1780" s="0" t="n">
        <v>0</v>
      </c>
      <c r="C1780" s="0" t="n">
        <f aca="false">(A1780-$G$6)*$G$2</f>
        <v>410.139763779528</v>
      </c>
      <c r="E1780" s="512"/>
      <c r="F1780" s="0" t="n">
        <v>48</v>
      </c>
      <c r="G1780" s="500" t="n">
        <f aca="false">($G$5-POWER(2,$G$3)*(F1780/6.7)*($G$4/100))+H1780</f>
        <v>1933.37313432836</v>
      </c>
      <c r="H1780" s="0" t="n">
        <v>0</v>
      </c>
    </row>
    <row r="1781" customFormat="false" ht="12.75" hidden="false" customHeight="false" outlineLevel="0" collapsed="false">
      <c r="A1781" s="0" t="n">
        <v>1749</v>
      </c>
      <c r="B1781" s="0" t="n">
        <v>0</v>
      </c>
      <c r="C1781" s="0" t="n">
        <f aca="false">(A1781-$G$6)*$G$2</f>
        <v>410.38031496063</v>
      </c>
      <c r="F1781" s="0" t="n">
        <v>48</v>
      </c>
      <c r="G1781" s="500" t="n">
        <f aca="false">($G$5-POWER(2,$G$3)*(F1781/6.7)*($G$4/100))+H1781</f>
        <v>1933.37313432836</v>
      </c>
      <c r="H1781" s="0" t="n">
        <v>0</v>
      </c>
    </row>
    <row r="1782" customFormat="false" ht="12.75" hidden="false" customHeight="false" outlineLevel="0" collapsed="false">
      <c r="A1782" s="0" t="n">
        <v>1750</v>
      </c>
      <c r="B1782" s="0" t="n">
        <v>0</v>
      </c>
      <c r="C1782" s="0" t="n">
        <f aca="false">(A1782-$G$6)*$G$2</f>
        <v>410.620866141732</v>
      </c>
      <c r="E1782" s="512"/>
      <c r="F1782" s="0" t="n">
        <v>48</v>
      </c>
      <c r="G1782" s="500" t="n">
        <f aca="false">($G$5-POWER(2,$G$3)*(F1782/6.7)*($G$4/100))+H1782</f>
        <v>1933.37313432836</v>
      </c>
      <c r="H1782" s="0" t="n">
        <v>0</v>
      </c>
    </row>
    <row r="1783" customFormat="false" ht="12.75" hidden="false" customHeight="false" outlineLevel="0" collapsed="false">
      <c r="A1783" s="0" t="n">
        <v>1751</v>
      </c>
      <c r="B1783" s="0" t="n">
        <v>0</v>
      </c>
      <c r="C1783" s="0" t="n">
        <f aca="false">(A1783-$G$6)*$G$2</f>
        <v>410.861417322835</v>
      </c>
      <c r="F1783" s="0" t="n">
        <v>48</v>
      </c>
      <c r="G1783" s="500" t="n">
        <f aca="false">($G$5-POWER(2,$G$3)*(F1783/6.7)*($G$4/100))+H1783</f>
        <v>1933.37313432836</v>
      </c>
      <c r="H1783" s="0" t="n">
        <v>0</v>
      </c>
    </row>
    <row r="1784" customFormat="false" ht="12.75" hidden="false" customHeight="false" outlineLevel="0" collapsed="false">
      <c r="A1784" s="0" t="n">
        <v>1752</v>
      </c>
      <c r="B1784" s="0" t="n">
        <v>0</v>
      </c>
      <c r="C1784" s="0" t="n">
        <f aca="false">(A1784-$G$6)*$G$2</f>
        <v>411.101968503937</v>
      </c>
      <c r="E1784" s="512"/>
      <c r="F1784" s="0" t="n">
        <v>48</v>
      </c>
      <c r="G1784" s="500" t="n">
        <f aca="false">($G$5-POWER(2,$G$3)*(F1784/6.7)*($G$4/100))+H1784</f>
        <v>1933.37313432836</v>
      </c>
      <c r="H1784" s="0" t="n">
        <v>0</v>
      </c>
    </row>
    <row r="1785" customFormat="false" ht="12.75" hidden="false" customHeight="false" outlineLevel="0" collapsed="false">
      <c r="A1785" s="0" t="n">
        <v>1753</v>
      </c>
      <c r="B1785" s="0" t="n">
        <v>0</v>
      </c>
      <c r="C1785" s="0" t="n">
        <f aca="false">(A1785-$G$6)*$G$2</f>
        <v>411.342519685039</v>
      </c>
      <c r="F1785" s="0" t="n">
        <v>48</v>
      </c>
      <c r="G1785" s="500" t="n">
        <f aca="false">($G$5-POWER(2,$G$3)*(F1785/6.7)*($G$4/100))+H1785</f>
        <v>1933.37313432836</v>
      </c>
      <c r="H1785" s="0" t="n">
        <v>0</v>
      </c>
    </row>
    <row r="1786" customFormat="false" ht="12.75" hidden="false" customHeight="false" outlineLevel="0" collapsed="false">
      <c r="A1786" s="0" t="n">
        <v>1754</v>
      </c>
      <c r="B1786" s="0" t="n">
        <v>0</v>
      </c>
      <c r="C1786" s="0" t="n">
        <f aca="false">(A1786-$G$6)*$G$2</f>
        <v>411.583070866142</v>
      </c>
      <c r="E1786" s="512"/>
      <c r="F1786" s="0" t="n">
        <v>48</v>
      </c>
      <c r="G1786" s="500" t="n">
        <f aca="false">($G$5-POWER(2,$G$3)*(F1786/6.7)*($G$4/100))+H1786</f>
        <v>1933.37313432836</v>
      </c>
      <c r="H1786" s="0" t="n">
        <v>0</v>
      </c>
    </row>
    <row r="1787" customFormat="false" ht="12.75" hidden="false" customHeight="false" outlineLevel="0" collapsed="false">
      <c r="A1787" s="0" t="n">
        <v>1755</v>
      </c>
      <c r="B1787" s="0" t="n">
        <v>0</v>
      </c>
      <c r="C1787" s="0" t="n">
        <f aca="false">(A1787-$G$6)*$G$2</f>
        <v>411.823622047244</v>
      </c>
      <c r="F1787" s="0" t="n">
        <v>48</v>
      </c>
      <c r="G1787" s="500" t="n">
        <f aca="false">($G$5-POWER(2,$G$3)*(F1787/6.7)*($G$4/100))+H1787</f>
        <v>1933.37313432836</v>
      </c>
      <c r="H1787" s="0" t="n">
        <v>0</v>
      </c>
    </row>
    <row r="1788" customFormat="false" ht="12.75" hidden="false" customHeight="false" outlineLevel="0" collapsed="false">
      <c r="A1788" s="0" t="n">
        <v>1756</v>
      </c>
      <c r="B1788" s="0" t="n">
        <v>0</v>
      </c>
      <c r="C1788" s="0" t="n">
        <f aca="false">(A1788-$G$6)*$G$2</f>
        <v>412.064173228347</v>
      </c>
      <c r="E1788" s="512"/>
      <c r="F1788" s="0" t="n">
        <v>48</v>
      </c>
      <c r="G1788" s="500" t="n">
        <f aca="false">($G$5-POWER(2,$G$3)*(F1788/6.7)*($G$4/100))+H1788</f>
        <v>1933.37313432836</v>
      </c>
      <c r="H1788" s="0" t="n">
        <v>0</v>
      </c>
    </row>
    <row r="1789" customFormat="false" ht="12.75" hidden="false" customHeight="false" outlineLevel="0" collapsed="false">
      <c r="A1789" s="0" t="n">
        <v>1757</v>
      </c>
      <c r="B1789" s="0" t="n">
        <v>0</v>
      </c>
      <c r="C1789" s="0" t="n">
        <f aca="false">(A1789-$G$6)*$G$2</f>
        <v>412.304724409449</v>
      </c>
      <c r="F1789" s="0" t="n">
        <v>48</v>
      </c>
      <c r="G1789" s="500" t="n">
        <f aca="false">($G$5-POWER(2,$G$3)*(F1789/6.7)*($G$4/100))+H1789</f>
        <v>1933.37313432836</v>
      </c>
      <c r="H1789" s="0" t="n">
        <v>0</v>
      </c>
    </row>
    <row r="1790" customFormat="false" ht="12.75" hidden="false" customHeight="false" outlineLevel="0" collapsed="false">
      <c r="A1790" s="0" t="n">
        <v>1758</v>
      </c>
      <c r="B1790" s="0" t="n">
        <v>0</v>
      </c>
      <c r="C1790" s="0" t="n">
        <f aca="false">(A1790-$G$6)*$G$2</f>
        <v>412.545275590551</v>
      </c>
      <c r="E1790" s="512"/>
      <c r="F1790" s="0" t="n">
        <v>48</v>
      </c>
      <c r="G1790" s="500" t="n">
        <f aca="false">($G$5-POWER(2,$G$3)*(F1790/6.7)*($G$4/100))+H1790</f>
        <v>1933.37313432836</v>
      </c>
      <c r="H1790" s="0" t="n">
        <v>0</v>
      </c>
    </row>
    <row r="1791" customFormat="false" ht="12.75" hidden="false" customHeight="false" outlineLevel="0" collapsed="false">
      <c r="A1791" s="0" t="n">
        <v>1759</v>
      </c>
      <c r="B1791" s="0" t="n">
        <v>0</v>
      </c>
      <c r="C1791" s="0" t="n">
        <f aca="false">(A1791-$G$6)*$G$2</f>
        <v>412.785826771654</v>
      </c>
      <c r="F1791" s="0" t="n">
        <v>48</v>
      </c>
      <c r="G1791" s="500" t="n">
        <f aca="false">($G$5-POWER(2,$G$3)*(F1791/6.7)*($G$4/100))+H1791</f>
        <v>1933.37313432836</v>
      </c>
      <c r="H1791" s="0" t="n">
        <v>0</v>
      </c>
    </row>
    <row r="1792" customFormat="false" ht="12.75" hidden="false" customHeight="false" outlineLevel="0" collapsed="false">
      <c r="A1792" s="0" t="n">
        <v>1760</v>
      </c>
      <c r="B1792" s="0" t="n">
        <v>0</v>
      </c>
      <c r="C1792" s="0" t="n">
        <f aca="false">(A1792-$G$6)*$G$2</f>
        <v>413.026377952756</v>
      </c>
      <c r="E1792" s="512"/>
      <c r="F1792" s="0" t="n">
        <v>48</v>
      </c>
      <c r="G1792" s="500" t="n">
        <f aca="false">($G$5-POWER(2,$G$3)*(F1792/6.7)*($G$4/100))+H1792</f>
        <v>1933.37313432836</v>
      </c>
      <c r="H1792" s="0" t="n">
        <v>0</v>
      </c>
    </row>
    <row r="1793" customFormat="false" ht="12.75" hidden="false" customHeight="false" outlineLevel="0" collapsed="false">
      <c r="A1793" s="0" t="n">
        <v>1761</v>
      </c>
      <c r="B1793" s="0" t="n">
        <v>0</v>
      </c>
      <c r="C1793" s="0" t="n">
        <f aca="false">(A1793-$G$6)*$G$2</f>
        <v>413.266929133858</v>
      </c>
      <c r="F1793" s="0" t="n">
        <v>48</v>
      </c>
      <c r="G1793" s="500" t="n">
        <f aca="false">($G$5-POWER(2,$G$3)*(F1793/6.7)*($G$4/100))+H1793</f>
        <v>1933.37313432836</v>
      </c>
      <c r="H1793" s="0" t="n">
        <v>0</v>
      </c>
    </row>
    <row r="1794" customFormat="false" ht="12.75" hidden="false" customHeight="false" outlineLevel="0" collapsed="false">
      <c r="A1794" s="0" t="n">
        <v>1762</v>
      </c>
      <c r="B1794" s="0" t="n">
        <v>0</v>
      </c>
      <c r="C1794" s="0" t="n">
        <f aca="false">(A1794-$G$6)*$G$2</f>
        <v>413.507480314961</v>
      </c>
      <c r="E1794" s="512"/>
      <c r="F1794" s="0" t="n">
        <v>48</v>
      </c>
      <c r="G1794" s="500" t="n">
        <f aca="false">($G$5-POWER(2,$G$3)*(F1794/6.7)*($G$4/100))+H1794</f>
        <v>1933.37313432836</v>
      </c>
      <c r="H1794" s="0" t="n">
        <v>0</v>
      </c>
    </row>
    <row r="1795" customFormat="false" ht="12.75" hidden="false" customHeight="false" outlineLevel="0" collapsed="false">
      <c r="A1795" s="0" t="n">
        <v>1763</v>
      </c>
      <c r="B1795" s="0" t="n">
        <v>0</v>
      </c>
      <c r="C1795" s="0" t="n">
        <f aca="false">(A1795-$G$6)*$G$2</f>
        <v>413.748031496063</v>
      </c>
      <c r="F1795" s="0" t="n">
        <v>48</v>
      </c>
      <c r="G1795" s="500" t="n">
        <f aca="false">($G$5-POWER(2,$G$3)*(F1795/6.7)*($G$4/100))+H1795</f>
        <v>1933.37313432836</v>
      </c>
      <c r="H1795" s="0" t="n">
        <v>0</v>
      </c>
    </row>
    <row r="1796" customFormat="false" ht="12.75" hidden="false" customHeight="false" outlineLevel="0" collapsed="false">
      <c r="A1796" s="0" t="n">
        <v>1764</v>
      </c>
      <c r="B1796" s="0" t="n">
        <v>0</v>
      </c>
      <c r="C1796" s="0" t="n">
        <f aca="false">(A1796-$G$6)*$G$2</f>
        <v>413.988582677165</v>
      </c>
      <c r="E1796" s="512"/>
      <c r="F1796" s="0" t="n">
        <v>48</v>
      </c>
      <c r="G1796" s="500" t="n">
        <f aca="false">($G$5-POWER(2,$G$3)*(F1796/6.7)*($G$4/100))+H1796</f>
        <v>1933.37313432836</v>
      </c>
      <c r="H1796" s="0" t="n">
        <v>0</v>
      </c>
    </row>
    <row r="1797" customFormat="false" ht="12.75" hidden="false" customHeight="false" outlineLevel="0" collapsed="false">
      <c r="A1797" s="0" t="n">
        <v>1765</v>
      </c>
      <c r="B1797" s="0" t="n">
        <v>0</v>
      </c>
      <c r="C1797" s="0" t="n">
        <f aca="false">(A1797-$G$6)*$G$2</f>
        <v>414.229133858268</v>
      </c>
      <c r="F1797" s="0" t="n">
        <v>48</v>
      </c>
      <c r="G1797" s="500" t="n">
        <f aca="false">($G$5-POWER(2,$G$3)*(F1797/6.7)*($G$4/100))+H1797</f>
        <v>1933.37313432836</v>
      </c>
      <c r="H1797" s="0" t="n">
        <v>0</v>
      </c>
    </row>
    <row r="1798" customFormat="false" ht="12.75" hidden="false" customHeight="false" outlineLevel="0" collapsed="false">
      <c r="A1798" s="0" t="n">
        <v>1766</v>
      </c>
      <c r="B1798" s="0" t="n">
        <v>0</v>
      </c>
      <c r="C1798" s="0" t="n">
        <f aca="false">(A1798-$G$6)*$G$2</f>
        <v>414.46968503937</v>
      </c>
      <c r="E1798" s="512"/>
      <c r="F1798" s="0" t="n">
        <v>48</v>
      </c>
      <c r="G1798" s="500" t="n">
        <f aca="false">($G$5-POWER(2,$G$3)*(F1798/6.7)*($G$4/100))+H1798</f>
        <v>1933.37313432836</v>
      </c>
      <c r="H1798" s="0" t="n">
        <v>0</v>
      </c>
    </row>
    <row r="1799" customFormat="false" ht="12.75" hidden="false" customHeight="false" outlineLevel="0" collapsed="false">
      <c r="A1799" s="0" t="n">
        <v>1767</v>
      </c>
      <c r="B1799" s="0" t="n">
        <v>0</v>
      </c>
      <c r="C1799" s="0" t="n">
        <f aca="false">(A1799-$G$6)*$G$2</f>
        <v>414.710236220473</v>
      </c>
      <c r="F1799" s="0" t="n">
        <v>48</v>
      </c>
      <c r="G1799" s="500" t="n">
        <f aca="false">($G$5-POWER(2,$G$3)*(F1799/6.7)*($G$4/100))+H1799</f>
        <v>1933.37313432836</v>
      </c>
      <c r="H1799" s="0" t="n">
        <v>0</v>
      </c>
    </row>
    <row r="1800" customFormat="false" ht="12.75" hidden="false" customHeight="false" outlineLevel="0" collapsed="false">
      <c r="A1800" s="0" t="n">
        <v>1768</v>
      </c>
      <c r="B1800" s="0" t="n">
        <v>0</v>
      </c>
      <c r="C1800" s="0" t="n">
        <f aca="false">(A1800-$G$6)*$G$2</f>
        <v>414.950787401575</v>
      </c>
      <c r="E1800" s="512"/>
      <c r="F1800" s="0" t="n">
        <v>48</v>
      </c>
      <c r="G1800" s="500" t="n">
        <f aca="false">($G$5-POWER(2,$G$3)*(F1800/6.7)*($G$4/100))+H1800</f>
        <v>1933.37313432836</v>
      </c>
      <c r="H1800" s="0" t="n">
        <v>0</v>
      </c>
    </row>
    <row r="1801" customFormat="false" ht="12.75" hidden="false" customHeight="false" outlineLevel="0" collapsed="false">
      <c r="A1801" s="0" t="n">
        <v>1769</v>
      </c>
      <c r="B1801" s="0" t="n">
        <v>0</v>
      </c>
      <c r="C1801" s="0" t="n">
        <f aca="false">(A1801-$G$6)*$G$2</f>
        <v>415.191338582677</v>
      </c>
      <c r="F1801" s="0" t="n">
        <v>48</v>
      </c>
      <c r="G1801" s="500" t="n">
        <f aca="false">($G$5-POWER(2,$G$3)*(F1801/6.7)*($G$4/100))+H1801</f>
        <v>1933.37313432836</v>
      </c>
      <c r="H1801" s="0" t="n">
        <v>0</v>
      </c>
    </row>
    <row r="1802" customFormat="false" ht="12.75" hidden="false" customHeight="false" outlineLevel="0" collapsed="false">
      <c r="A1802" s="0" t="n">
        <v>1770</v>
      </c>
      <c r="B1802" s="0" t="n">
        <v>0</v>
      </c>
      <c r="C1802" s="0" t="n">
        <f aca="false">(A1802-$G$6)*$G$2</f>
        <v>415.43188976378</v>
      </c>
      <c r="E1802" s="512"/>
      <c r="F1802" s="0" t="n">
        <v>48</v>
      </c>
      <c r="G1802" s="500" t="n">
        <f aca="false">($G$5-POWER(2,$G$3)*(F1802/6.7)*($G$4/100))+H1802</f>
        <v>1933.37313432836</v>
      </c>
      <c r="H1802" s="0" t="n">
        <v>0</v>
      </c>
    </row>
    <row r="1803" customFormat="false" ht="12.75" hidden="false" customHeight="false" outlineLevel="0" collapsed="false">
      <c r="A1803" s="0" t="n">
        <v>1771</v>
      </c>
      <c r="B1803" s="0" t="n">
        <v>0</v>
      </c>
      <c r="C1803" s="0" t="n">
        <f aca="false">(A1803-$G$6)*$G$2</f>
        <v>415.672440944882</v>
      </c>
      <c r="F1803" s="0" t="n">
        <v>48</v>
      </c>
      <c r="G1803" s="500" t="n">
        <f aca="false">($G$5-POWER(2,$G$3)*(F1803/6.7)*($G$4/100))+H1803</f>
        <v>1933.37313432836</v>
      </c>
      <c r="H1803" s="0" t="n">
        <v>0</v>
      </c>
    </row>
    <row r="1804" customFormat="false" ht="12.75" hidden="false" customHeight="false" outlineLevel="0" collapsed="false">
      <c r="A1804" s="0" t="n">
        <v>1772</v>
      </c>
      <c r="B1804" s="0" t="n">
        <v>0</v>
      </c>
      <c r="C1804" s="0" t="n">
        <f aca="false">(A1804-$G$6)*$G$2</f>
        <v>415.912992125984</v>
      </c>
      <c r="E1804" s="512"/>
      <c r="F1804" s="0" t="n">
        <v>48</v>
      </c>
      <c r="G1804" s="500" t="n">
        <f aca="false">($G$5-POWER(2,$G$3)*(F1804/6.7)*($G$4/100))+H1804</f>
        <v>1933.37313432836</v>
      </c>
      <c r="H1804" s="0" t="n">
        <v>0</v>
      </c>
    </row>
    <row r="1805" customFormat="false" ht="12.75" hidden="false" customHeight="false" outlineLevel="0" collapsed="false">
      <c r="A1805" s="0" t="n">
        <v>1773</v>
      </c>
      <c r="B1805" s="0" t="n">
        <v>0</v>
      </c>
      <c r="C1805" s="0" t="n">
        <f aca="false">(A1805-$G$6)*$G$2</f>
        <v>416.153543307087</v>
      </c>
      <c r="F1805" s="0" t="n">
        <v>48</v>
      </c>
      <c r="G1805" s="500" t="n">
        <f aca="false">($G$5-POWER(2,$G$3)*(F1805/6.7)*($G$4/100))+H1805</f>
        <v>1933.37313432836</v>
      </c>
      <c r="H1805" s="0" t="n">
        <v>0</v>
      </c>
    </row>
    <row r="1806" customFormat="false" ht="12.75" hidden="false" customHeight="false" outlineLevel="0" collapsed="false">
      <c r="A1806" s="0" t="n">
        <v>1774</v>
      </c>
      <c r="B1806" s="0" t="n">
        <v>0</v>
      </c>
      <c r="C1806" s="0" t="n">
        <f aca="false">(A1806-$G$6)*$G$2</f>
        <v>416.394094488189</v>
      </c>
      <c r="E1806" s="512"/>
      <c r="F1806" s="0" t="n">
        <v>48</v>
      </c>
      <c r="G1806" s="500" t="n">
        <f aca="false">($G$5-POWER(2,$G$3)*(F1806/6.7)*($G$4/100))+H1806</f>
        <v>1933.37313432836</v>
      </c>
      <c r="H1806" s="0" t="n">
        <v>0</v>
      </c>
    </row>
    <row r="1807" customFormat="false" ht="12.75" hidden="false" customHeight="false" outlineLevel="0" collapsed="false">
      <c r="A1807" s="0" t="n">
        <v>1775</v>
      </c>
      <c r="B1807" s="0" t="n">
        <v>0</v>
      </c>
      <c r="C1807" s="0" t="n">
        <f aca="false">(A1807-$G$6)*$G$2</f>
        <v>416.634645669291</v>
      </c>
      <c r="F1807" s="0" t="n">
        <v>48</v>
      </c>
      <c r="G1807" s="500" t="n">
        <f aca="false">($G$5-POWER(2,$G$3)*(F1807/6.7)*($G$4/100))+H1807</f>
        <v>1933.37313432836</v>
      </c>
      <c r="H1807" s="0" t="n">
        <v>0</v>
      </c>
    </row>
    <row r="1808" customFormat="false" ht="12.75" hidden="false" customHeight="false" outlineLevel="0" collapsed="false">
      <c r="A1808" s="0" t="n">
        <v>1776</v>
      </c>
      <c r="B1808" s="0" t="n">
        <v>0</v>
      </c>
      <c r="C1808" s="0" t="n">
        <f aca="false">(A1808-$G$6)*$G$2</f>
        <v>416.875196850394</v>
      </c>
      <c r="E1808" s="512"/>
      <c r="F1808" s="0" t="n">
        <v>48</v>
      </c>
      <c r="G1808" s="500" t="n">
        <f aca="false">($G$5-POWER(2,$G$3)*(F1808/6.7)*($G$4/100))+H1808</f>
        <v>1933.37313432836</v>
      </c>
      <c r="H1808" s="0" t="n">
        <v>0</v>
      </c>
    </row>
    <row r="1809" customFormat="false" ht="12.75" hidden="false" customHeight="false" outlineLevel="0" collapsed="false">
      <c r="A1809" s="0" t="n">
        <v>1777</v>
      </c>
      <c r="B1809" s="0" t="n">
        <v>0</v>
      </c>
      <c r="C1809" s="0" t="n">
        <f aca="false">(A1809-$G$6)*$G$2</f>
        <v>417.115748031496</v>
      </c>
      <c r="F1809" s="0" t="n">
        <v>48</v>
      </c>
      <c r="G1809" s="500" t="n">
        <f aca="false">($G$5-POWER(2,$G$3)*(F1809/6.7)*($G$4/100))+H1809</f>
        <v>1933.37313432836</v>
      </c>
      <c r="H1809" s="0" t="n">
        <v>0</v>
      </c>
    </row>
    <row r="1810" customFormat="false" ht="12.75" hidden="false" customHeight="false" outlineLevel="0" collapsed="false">
      <c r="A1810" s="0" t="n">
        <v>1778</v>
      </c>
      <c r="B1810" s="0" t="n">
        <v>0</v>
      </c>
      <c r="C1810" s="0" t="n">
        <f aca="false">(A1810-$G$6)*$G$2</f>
        <v>417.356299212598</v>
      </c>
      <c r="E1810" s="512"/>
      <c r="F1810" s="0" t="n">
        <v>48</v>
      </c>
      <c r="G1810" s="500" t="n">
        <f aca="false">($G$5-POWER(2,$G$3)*(F1810/6.7)*($G$4/100))+H1810</f>
        <v>1933.37313432836</v>
      </c>
      <c r="H1810" s="0" t="n">
        <v>0</v>
      </c>
    </row>
    <row r="1811" customFormat="false" ht="12.75" hidden="false" customHeight="false" outlineLevel="0" collapsed="false">
      <c r="A1811" s="0" t="n">
        <v>1779</v>
      </c>
      <c r="B1811" s="0" t="n">
        <v>0</v>
      </c>
      <c r="C1811" s="0" t="n">
        <f aca="false">(A1811-$G$6)*$G$2</f>
        <v>417.596850393701</v>
      </c>
      <c r="F1811" s="0" t="n">
        <v>48</v>
      </c>
      <c r="G1811" s="500" t="n">
        <f aca="false">($G$5-POWER(2,$G$3)*(F1811/6.7)*($G$4/100))+H1811</f>
        <v>1933.37313432836</v>
      </c>
      <c r="H1811" s="0" t="n">
        <v>0</v>
      </c>
    </row>
    <row r="1812" customFormat="false" ht="12.75" hidden="false" customHeight="false" outlineLevel="0" collapsed="false">
      <c r="A1812" s="0" t="n">
        <v>1780</v>
      </c>
      <c r="B1812" s="0" t="n">
        <v>0</v>
      </c>
      <c r="C1812" s="0" t="n">
        <f aca="false">(A1812-$G$6)*$G$2</f>
        <v>417.837401574803</v>
      </c>
      <c r="E1812" s="512"/>
      <c r="F1812" s="0" t="n">
        <v>48</v>
      </c>
      <c r="G1812" s="500" t="n">
        <f aca="false">($G$5-POWER(2,$G$3)*(F1812/6.7)*($G$4/100))+H1812</f>
        <v>1933.37313432836</v>
      </c>
      <c r="H1812" s="0" t="n">
        <v>0</v>
      </c>
    </row>
    <row r="1813" customFormat="false" ht="12.75" hidden="false" customHeight="false" outlineLevel="0" collapsed="false">
      <c r="A1813" s="0" t="n">
        <v>1781</v>
      </c>
      <c r="B1813" s="0" t="n">
        <v>0</v>
      </c>
      <c r="C1813" s="0" t="n">
        <f aca="false">(A1813-$G$6)*$G$2</f>
        <v>418.077952755906</v>
      </c>
      <c r="F1813" s="0" t="n">
        <v>48</v>
      </c>
      <c r="G1813" s="500" t="n">
        <f aca="false">($G$5-POWER(2,$G$3)*(F1813/6.7)*($G$4/100))+H1813</f>
        <v>1933.37313432836</v>
      </c>
      <c r="H1813" s="0" t="n">
        <v>0</v>
      </c>
    </row>
    <row r="1814" customFormat="false" ht="12.75" hidden="false" customHeight="false" outlineLevel="0" collapsed="false">
      <c r="A1814" s="0" t="n">
        <v>1782</v>
      </c>
      <c r="B1814" s="0" t="n">
        <v>0</v>
      </c>
      <c r="C1814" s="0" t="n">
        <f aca="false">(A1814-$G$6)*$G$2</f>
        <v>418.318503937008</v>
      </c>
      <c r="E1814" s="512"/>
      <c r="F1814" s="0" t="n">
        <v>48</v>
      </c>
      <c r="G1814" s="500" t="n">
        <f aca="false">($G$5-POWER(2,$G$3)*(F1814/6.7)*($G$4/100))+H1814</f>
        <v>1933.37313432836</v>
      </c>
      <c r="H1814" s="0" t="n">
        <v>0</v>
      </c>
    </row>
    <row r="1815" customFormat="false" ht="12.75" hidden="false" customHeight="false" outlineLevel="0" collapsed="false">
      <c r="A1815" s="0" t="n">
        <v>1783</v>
      </c>
      <c r="B1815" s="0" t="n">
        <v>0</v>
      </c>
      <c r="C1815" s="0" t="n">
        <f aca="false">(A1815-$G$6)*$G$2</f>
        <v>418.55905511811</v>
      </c>
      <c r="F1815" s="0" t="n">
        <v>48</v>
      </c>
      <c r="G1815" s="500" t="n">
        <f aca="false">($G$5-POWER(2,$G$3)*(F1815/6.7)*($G$4/100))+H1815</f>
        <v>1933.37313432836</v>
      </c>
      <c r="H1815" s="0" t="n">
        <v>0</v>
      </c>
    </row>
    <row r="1816" customFormat="false" ht="12.75" hidden="false" customHeight="false" outlineLevel="0" collapsed="false">
      <c r="A1816" s="0" t="n">
        <v>1784</v>
      </c>
      <c r="B1816" s="0" t="n">
        <v>0</v>
      </c>
      <c r="C1816" s="0" t="n">
        <f aca="false">(A1816-$G$6)*$G$2</f>
        <v>418.799606299213</v>
      </c>
      <c r="E1816" s="512"/>
      <c r="F1816" s="0" t="n">
        <v>48</v>
      </c>
      <c r="G1816" s="500" t="n">
        <f aca="false">($G$5-POWER(2,$G$3)*(F1816/6.7)*($G$4/100))+H1816</f>
        <v>1933.37313432836</v>
      </c>
      <c r="H1816" s="0" t="n">
        <v>0</v>
      </c>
    </row>
    <row r="1817" customFormat="false" ht="12.75" hidden="false" customHeight="false" outlineLevel="0" collapsed="false">
      <c r="A1817" s="0" t="n">
        <v>1785</v>
      </c>
      <c r="B1817" s="0" t="n">
        <v>0</v>
      </c>
      <c r="C1817" s="0" t="n">
        <f aca="false">(A1817-$G$6)*$G$2</f>
        <v>419.040157480315</v>
      </c>
      <c r="F1817" s="0" t="n">
        <v>48</v>
      </c>
      <c r="G1817" s="500" t="n">
        <f aca="false">($G$5-POWER(2,$G$3)*(F1817/6.7)*($G$4/100))+H1817</f>
        <v>1933.37313432836</v>
      </c>
      <c r="H1817" s="0" t="n">
        <v>0</v>
      </c>
    </row>
    <row r="1818" customFormat="false" ht="12.75" hidden="false" customHeight="false" outlineLevel="0" collapsed="false">
      <c r="A1818" s="0" t="n">
        <v>1786</v>
      </c>
      <c r="B1818" s="0" t="n">
        <v>0</v>
      </c>
      <c r="C1818" s="0" t="n">
        <f aca="false">(A1818-$G$6)*$G$2</f>
        <v>419.280708661417</v>
      </c>
      <c r="E1818" s="512"/>
      <c r="F1818" s="0" t="n">
        <v>48</v>
      </c>
      <c r="G1818" s="500" t="n">
        <f aca="false">($G$5-POWER(2,$G$3)*(F1818/6.7)*($G$4/100))+H1818</f>
        <v>1933.37313432836</v>
      </c>
      <c r="H1818" s="0" t="n">
        <v>0</v>
      </c>
    </row>
    <row r="1819" customFormat="false" ht="12.75" hidden="false" customHeight="false" outlineLevel="0" collapsed="false">
      <c r="A1819" s="0" t="n">
        <v>1787</v>
      </c>
      <c r="B1819" s="0" t="n">
        <v>0</v>
      </c>
      <c r="C1819" s="0" t="n">
        <f aca="false">(A1819-$G$6)*$G$2</f>
        <v>419.52125984252</v>
      </c>
      <c r="F1819" s="0" t="n">
        <v>48</v>
      </c>
      <c r="G1819" s="500" t="n">
        <f aca="false">($G$5-POWER(2,$G$3)*(F1819/6.7)*($G$4/100))+H1819</f>
        <v>1933.37313432836</v>
      </c>
      <c r="H1819" s="0" t="n">
        <v>0</v>
      </c>
    </row>
    <row r="1820" customFormat="false" ht="12.75" hidden="false" customHeight="false" outlineLevel="0" collapsed="false">
      <c r="A1820" s="0" t="n">
        <v>1788</v>
      </c>
      <c r="B1820" s="0" t="n">
        <v>0</v>
      </c>
      <c r="C1820" s="0" t="n">
        <f aca="false">(A1820-$G$6)*$G$2</f>
        <v>419.761811023622</v>
      </c>
      <c r="E1820" s="512"/>
      <c r="F1820" s="0" t="n">
        <v>48</v>
      </c>
      <c r="G1820" s="500" t="n">
        <f aca="false">($G$5-POWER(2,$G$3)*(F1820/6.7)*($G$4/100))+H1820</f>
        <v>1933.37313432836</v>
      </c>
      <c r="H1820" s="0" t="n">
        <v>0</v>
      </c>
    </row>
    <row r="1821" customFormat="false" ht="12.75" hidden="false" customHeight="false" outlineLevel="0" collapsed="false">
      <c r="A1821" s="0" t="n">
        <v>1789</v>
      </c>
      <c r="B1821" s="0" t="n">
        <v>0</v>
      </c>
      <c r="C1821" s="0" t="n">
        <f aca="false">(A1821-$G$6)*$G$2</f>
        <v>420.002362204725</v>
      </c>
      <c r="F1821" s="0" t="n">
        <v>48</v>
      </c>
      <c r="G1821" s="500" t="n">
        <f aca="false">($G$5-POWER(2,$G$3)*(F1821/6.7)*($G$4/100))+H1821</f>
        <v>1933.37313432836</v>
      </c>
      <c r="H1821" s="0" t="n">
        <v>0</v>
      </c>
    </row>
    <row r="1822" customFormat="false" ht="12.75" hidden="false" customHeight="false" outlineLevel="0" collapsed="false">
      <c r="A1822" s="0" t="n">
        <v>1790</v>
      </c>
      <c r="B1822" s="0" t="n">
        <v>0</v>
      </c>
      <c r="C1822" s="0" t="n">
        <f aca="false">(A1822-$G$6)*$G$2</f>
        <v>420.242913385827</v>
      </c>
      <c r="E1822" s="512"/>
      <c r="F1822" s="0" t="n">
        <v>48</v>
      </c>
      <c r="G1822" s="500" t="n">
        <f aca="false">($G$5-POWER(2,$G$3)*(F1822/6.7)*($G$4/100))+H1822</f>
        <v>1933.37313432836</v>
      </c>
      <c r="H1822" s="0" t="n">
        <v>0</v>
      </c>
    </row>
    <row r="1823" customFormat="false" ht="12.75" hidden="false" customHeight="false" outlineLevel="0" collapsed="false">
      <c r="A1823" s="0" t="n">
        <v>1791</v>
      </c>
      <c r="B1823" s="0" t="n">
        <v>0</v>
      </c>
      <c r="C1823" s="0" t="n">
        <f aca="false">(A1823-$G$6)*$G$2</f>
        <v>420.483464566929</v>
      </c>
      <c r="F1823" s="0" t="n">
        <v>48</v>
      </c>
      <c r="G1823" s="500" t="n">
        <f aca="false">($G$5-POWER(2,$G$3)*(F1823/6.7)*($G$4/100))+H1823</f>
        <v>1933.37313432836</v>
      </c>
      <c r="H1823" s="0" t="n">
        <v>0</v>
      </c>
    </row>
    <row r="1824" customFormat="false" ht="12.75" hidden="false" customHeight="false" outlineLevel="0" collapsed="false">
      <c r="A1824" s="0" t="n">
        <v>1792</v>
      </c>
      <c r="B1824" s="0" t="n">
        <v>0</v>
      </c>
      <c r="C1824" s="0" t="n">
        <f aca="false">(A1824-$G$6)*$G$2</f>
        <v>420.724015748032</v>
      </c>
      <c r="E1824" s="512"/>
      <c r="F1824" s="0" t="n">
        <v>48</v>
      </c>
      <c r="G1824" s="500" t="n">
        <f aca="false">($G$5-POWER(2,$G$3)*(F1824/6.7)*($G$4/100))+H1824</f>
        <v>1933.37313432836</v>
      </c>
      <c r="H1824" s="0" t="n">
        <v>0</v>
      </c>
    </row>
    <row r="1825" customFormat="false" ht="12.75" hidden="false" customHeight="false" outlineLevel="0" collapsed="false">
      <c r="A1825" s="0" t="n">
        <v>1793</v>
      </c>
      <c r="B1825" s="0" t="n">
        <v>0</v>
      </c>
      <c r="C1825" s="0" t="n">
        <f aca="false">(A1825-$G$6)*$G$2</f>
        <v>420.964566929134</v>
      </c>
      <c r="F1825" s="0" t="n">
        <v>48</v>
      </c>
      <c r="G1825" s="500" t="n">
        <f aca="false">($G$5-POWER(2,$G$3)*(F1825/6.7)*($G$4/100))+H1825</f>
        <v>1933.37313432836</v>
      </c>
      <c r="H1825" s="0" t="n">
        <v>0</v>
      </c>
    </row>
    <row r="1826" customFormat="false" ht="12.75" hidden="false" customHeight="false" outlineLevel="0" collapsed="false">
      <c r="A1826" s="0" t="n">
        <v>1794</v>
      </c>
      <c r="B1826" s="0" t="n">
        <v>0</v>
      </c>
      <c r="C1826" s="0" t="n">
        <f aca="false">(A1826-$G$6)*$G$2</f>
        <v>421.205118110236</v>
      </c>
      <c r="E1826" s="512"/>
      <c r="F1826" s="0" t="n">
        <v>48</v>
      </c>
      <c r="G1826" s="500" t="n">
        <f aca="false">($G$5-POWER(2,$G$3)*(F1826/6.7)*($G$4/100))+H1826</f>
        <v>1933.37313432836</v>
      </c>
      <c r="H1826" s="0" t="n">
        <v>0</v>
      </c>
    </row>
    <row r="1827" customFormat="false" ht="12.75" hidden="false" customHeight="false" outlineLevel="0" collapsed="false">
      <c r="A1827" s="0" t="n">
        <v>1795</v>
      </c>
      <c r="B1827" s="0" t="n">
        <v>0</v>
      </c>
      <c r="C1827" s="0" t="n">
        <f aca="false">(A1827-$G$6)*$G$2</f>
        <v>421.445669291339</v>
      </c>
      <c r="F1827" s="0" t="n">
        <v>48</v>
      </c>
      <c r="G1827" s="500" t="n">
        <f aca="false">($G$5-POWER(2,$G$3)*(F1827/6.7)*($G$4/100))+H1827</f>
        <v>1933.37313432836</v>
      </c>
      <c r="H1827" s="0" t="n">
        <v>0</v>
      </c>
    </row>
    <row r="1828" customFormat="false" ht="12.75" hidden="false" customHeight="false" outlineLevel="0" collapsed="false">
      <c r="A1828" s="0" t="n">
        <v>1796</v>
      </c>
      <c r="B1828" s="0" t="n">
        <v>0</v>
      </c>
      <c r="C1828" s="0" t="n">
        <f aca="false">(A1828-$G$6)*$G$2</f>
        <v>421.686220472441</v>
      </c>
      <c r="E1828" s="512"/>
      <c r="F1828" s="0" t="n">
        <v>48</v>
      </c>
      <c r="G1828" s="500" t="n">
        <f aca="false">($G$5-POWER(2,$G$3)*(F1828/6.7)*($G$4/100))+H1828</f>
        <v>1933.37313432836</v>
      </c>
      <c r="H1828" s="0" t="n">
        <v>0</v>
      </c>
    </row>
    <row r="1829" customFormat="false" ht="12.75" hidden="false" customHeight="false" outlineLevel="0" collapsed="false">
      <c r="A1829" s="0" t="n">
        <v>1797</v>
      </c>
      <c r="B1829" s="0" t="n">
        <v>0</v>
      </c>
      <c r="C1829" s="0" t="n">
        <f aca="false">(A1829-$G$6)*$G$2</f>
        <v>421.926771653543</v>
      </c>
      <c r="F1829" s="0" t="n">
        <v>48</v>
      </c>
      <c r="G1829" s="500" t="n">
        <f aca="false">($G$5-POWER(2,$G$3)*(F1829/6.7)*($G$4/100))+H1829</f>
        <v>1933.37313432836</v>
      </c>
      <c r="H1829" s="0" t="n">
        <v>0</v>
      </c>
    </row>
    <row r="1830" customFormat="false" ht="12.75" hidden="false" customHeight="false" outlineLevel="0" collapsed="false">
      <c r="A1830" s="0" t="n">
        <v>1798</v>
      </c>
      <c r="B1830" s="0" t="n">
        <v>0</v>
      </c>
      <c r="C1830" s="0" t="n">
        <f aca="false">(A1830-$G$6)*$G$2</f>
        <v>422.167322834646</v>
      </c>
      <c r="E1830" s="512"/>
      <c r="F1830" s="0" t="n">
        <v>48</v>
      </c>
      <c r="G1830" s="500" t="n">
        <f aca="false">($G$5-POWER(2,$G$3)*(F1830/6.7)*($G$4/100))+H1830</f>
        <v>1933.37313432836</v>
      </c>
      <c r="H1830" s="0" t="n">
        <v>0</v>
      </c>
    </row>
    <row r="1831" customFormat="false" ht="12.75" hidden="false" customHeight="false" outlineLevel="0" collapsed="false">
      <c r="A1831" s="0" t="n">
        <v>1799</v>
      </c>
      <c r="B1831" s="0" t="n">
        <v>0</v>
      </c>
      <c r="C1831" s="0" t="n">
        <f aca="false">(A1831-$G$6)*$G$2</f>
        <v>422.407874015748</v>
      </c>
      <c r="F1831" s="0" t="n">
        <v>48</v>
      </c>
      <c r="G1831" s="500" t="n">
        <f aca="false">($G$5-POWER(2,$G$3)*(F1831/6.7)*($G$4/100))+H1831</f>
        <v>1933.37313432836</v>
      </c>
      <c r="H1831" s="0" t="n">
        <v>0</v>
      </c>
    </row>
    <row r="1832" customFormat="false" ht="12.75" hidden="false" customHeight="false" outlineLevel="0" collapsed="false">
      <c r="A1832" s="0" t="n">
        <v>1800</v>
      </c>
      <c r="B1832" s="0" t="n">
        <v>0</v>
      </c>
      <c r="C1832" s="0" t="n">
        <f aca="false">(A1832-$G$6)*$G$2</f>
        <v>422.64842519685</v>
      </c>
      <c r="E1832" s="512"/>
      <c r="F1832" s="0" t="n">
        <v>48</v>
      </c>
      <c r="G1832" s="500" t="n">
        <f aca="false">($G$5-POWER(2,$G$3)*(F1832/6.7)*($G$4/100))+H1832</f>
        <v>1933.37313432836</v>
      </c>
      <c r="H1832" s="0" t="n">
        <v>0</v>
      </c>
    </row>
    <row r="1833" customFormat="false" ht="12.75" hidden="false" customHeight="false" outlineLevel="0" collapsed="false">
      <c r="A1833" s="0" t="n">
        <v>1801</v>
      </c>
      <c r="B1833" s="0" t="n">
        <v>0</v>
      </c>
      <c r="C1833" s="0" t="n">
        <f aca="false">(A1833-$G$6)*$G$2</f>
        <v>422.888976377953</v>
      </c>
      <c r="F1833" s="0" t="n">
        <v>48</v>
      </c>
      <c r="G1833" s="500" t="n">
        <f aca="false">($G$5-POWER(2,$G$3)*(F1833/6.7)*($G$4/100))+H1833</f>
        <v>1933.37313432836</v>
      </c>
      <c r="H1833" s="0" t="n">
        <v>0</v>
      </c>
    </row>
    <row r="1834" customFormat="false" ht="12.75" hidden="false" customHeight="false" outlineLevel="0" collapsed="false">
      <c r="A1834" s="0" t="n">
        <v>1802</v>
      </c>
      <c r="B1834" s="0" t="n">
        <v>0</v>
      </c>
      <c r="C1834" s="0" t="n">
        <f aca="false">(A1834-$G$6)*$G$2</f>
        <v>423.129527559055</v>
      </c>
      <c r="E1834" s="512"/>
      <c r="F1834" s="0" t="n">
        <v>48</v>
      </c>
      <c r="G1834" s="500" t="n">
        <f aca="false">($G$5-POWER(2,$G$3)*(F1834/6.7)*($G$4/100))+H1834</f>
        <v>1933.37313432836</v>
      </c>
      <c r="H1834" s="0" t="n">
        <v>0</v>
      </c>
    </row>
    <row r="1835" customFormat="false" ht="12.75" hidden="false" customHeight="false" outlineLevel="0" collapsed="false">
      <c r="A1835" s="0" t="n">
        <v>1803</v>
      </c>
      <c r="B1835" s="0" t="n">
        <v>0</v>
      </c>
      <c r="C1835" s="0" t="n">
        <f aca="false">(A1835-$G$6)*$G$2</f>
        <v>423.370078740158</v>
      </c>
      <c r="F1835" s="0" t="n">
        <v>48</v>
      </c>
      <c r="G1835" s="500" t="n">
        <f aca="false">($G$5-POWER(2,$G$3)*(F1835/6.7)*($G$4/100))+H1835</f>
        <v>1933.37313432836</v>
      </c>
      <c r="H1835" s="0" t="n">
        <v>0</v>
      </c>
    </row>
    <row r="1836" customFormat="false" ht="12.75" hidden="false" customHeight="false" outlineLevel="0" collapsed="false">
      <c r="A1836" s="0" t="n">
        <v>1804</v>
      </c>
      <c r="B1836" s="0" t="n">
        <v>0</v>
      </c>
      <c r="C1836" s="0" t="n">
        <f aca="false">(A1836-$G$6)*$G$2</f>
        <v>423.61062992126</v>
      </c>
      <c r="E1836" s="512"/>
      <c r="F1836" s="0" t="n">
        <v>48</v>
      </c>
      <c r="G1836" s="500" t="n">
        <f aca="false">($G$5-POWER(2,$G$3)*(F1836/6.7)*($G$4/100))+H1836</f>
        <v>1933.37313432836</v>
      </c>
      <c r="H1836" s="0" t="n">
        <v>0</v>
      </c>
    </row>
    <row r="1837" customFormat="false" ht="12.75" hidden="false" customHeight="false" outlineLevel="0" collapsed="false">
      <c r="A1837" s="0" t="n">
        <v>1805</v>
      </c>
      <c r="B1837" s="0" t="n">
        <v>0</v>
      </c>
      <c r="C1837" s="0" t="n">
        <f aca="false">(A1837-$G$6)*$G$2</f>
        <v>423.851181102362</v>
      </c>
      <c r="F1837" s="0" t="n">
        <v>48</v>
      </c>
      <c r="G1837" s="500" t="n">
        <f aca="false">($G$5-POWER(2,$G$3)*(F1837/6.7)*($G$4/100))+H1837</f>
        <v>1933.37313432836</v>
      </c>
      <c r="H1837" s="0" t="n">
        <v>0</v>
      </c>
    </row>
    <row r="1838" customFormat="false" ht="12.75" hidden="false" customHeight="false" outlineLevel="0" collapsed="false">
      <c r="A1838" s="0" t="n">
        <v>1806</v>
      </c>
      <c r="B1838" s="0" t="n">
        <v>0</v>
      </c>
      <c r="C1838" s="0" t="n">
        <f aca="false">(A1838-$G$6)*$G$2</f>
        <v>424.091732283465</v>
      </c>
      <c r="E1838" s="512"/>
      <c r="F1838" s="0" t="n">
        <v>48</v>
      </c>
      <c r="G1838" s="500" t="n">
        <f aca="false">($G$5-POWER(2,$G$3)*(F1838/6.7)*($G$4/100))+H1838</f>
        <v>1933.37313432836</v>
      </c>
      <c r="H1838" s="0" t="n">
        <v>0</v>
      </c>
    </row>
    <row r="1839" customFormat="false" ht="12.75" hidden="false" customHeight="false" outlineLevel="0" collapsed="false">
      <c r="A1839" s="0" t="n">
        <v>1807</v>
      </c>
      <c r="B1839" s="0" t="n">
        <v>0</v>
      </c>
      <c r="C1839" s="0" t="n">
        <f aca="false">(A1839-$G$6)*$G$2</f>
        <v>424.332283464567</v>
      </c>
      <c r="F1839" s="0" t="n">
        <v>48</v>
      </c>
      <c r="G1839" s="500" t="n">
        <f aca="false">($G$5-POWER(2,$G$3)*(F1839/6.7)*($G$4/100))+H1839</f>
        <v>1933.37313432836</v>
      </c>
      <c r="H1839" s="0" t="n">
        <v>0</v>
      </c>
    </row>
    <row r="1840" customFormat="false" ht="12.75" hidden="false" customHeight="false" outlineLevel="0" collapsed="false">
      <c r="A1840" s="0" t="n">
        <v>1808</v>
      </c>
      <c r="B1840" s="0" t="n">
        <v>0</v>
      </c>
      <c r="C1840" s="0" t="n">
        <f aca="false">(A1840-$G$6)*$G$2</f>
        <v>424.572834645669</v>
      </c>
      <c r="E1840" s="512"/>
      <c r="F1840" s="0" t="n">
        <v>48</v>
      </c>
      <c r="G1840" s="500" t="n">
        <f aca="false">($G$5-POWER(2,$G$3)*(F1840/6.7)*($G$4/100))+H1840</f>
        <v>1933.37313432836</v>
      </c>
      <c r="H1840" s="0" t="n">
        <v>0</v>
      </c>
    </row>
    <row r="1841" customFormat="false" ht="12.75" hidden="false" customHeight="false" outlineLevel="0" collapsed="false">
      <c r="A1841" s="0" t="n">
        <v>1809</v>
      </c>
      <c r="B1841" s="0" t="n">
        <v>0</v>
      </c>
      <c r="C1841" s="0" t="n">
        <f aca="false">(A1841-$G$6)*$G$2</f>
        <v>424.813385826772</v>
      </c>
      <c r="F1841" s="0" t="n">
        <v>48</v>
      </c>
      <c r="G1841" s="500" t="n">
        <f aca="false">($G$5-POWER(2,$G$3)*(F1841/6.7)*($G$4/100))+H1841</f>
        <v>1933.37313432836</v>
      </c>
      <c r="H1841" s="0" t="n">
        <v>0</v>
      </c>
    </row>
    <row r="1842" customFormat="false" ht="12.75" hidden="false" customHeight="false" outlineLevel="0" collapsed="false">
      <c r="A1842" s="0" t="n">
        <v>1810</v>
      </c>
      <c r="B1842" s="0" t="n">
        <v>0</v>
      </c>
      <c r="C1842" s="0" t="n">
        <f aca="false">(A1842-$G$6)*$G$2</f>
        <v>425.053937007874</v>
      </c>
      <c r="E1842" s="512"/>
      <c r="F1842" s="0" t="n">
        <v>48</v>
      </c>
      <c r="G1842" s="500" t="n">
        <f aca="false">($G$5-POWER(2,$G$3)*(F1842/6.7)*($G$4/100))+H1842</f>
        <v>1933.37313432836</v>
      </c>
      <c r="H1842" s="0" t="n">
        <v>0</v>
      </c>
    </row>
    <row r="1843" customFormat="false" ht="12.75" hidden="false" customHeight="false" outlineLevel="0" collapsed="false">
      <c r="A1843" s="0" t="n">
        <v>1811</v>
      </c>
      <c r="B1843" s="0" t="n">
        <v>0</v>
      </c>
      <c r="C1843" s="0" t="n">
        <f aca="false">(A1843-$G$6)*$G$2</f>
        <v>425.294488188976</v>
      </c>
      <c r="F1843" s="0" t="n">
        <v>48</v>
      </c>
      <c r="G1843" s="500" t="n">
        <f aca="false">($G$5-POWER(2,$G$3)*(F1843/6.7)*($G$4/100))+H1843</f>
        <v>1933.37313432836</v>
      </c>
      <c r="H1843" s="0" t="n">
        <v>0</v>
      </c>
    </row>
    <row r="1844" customFormat="false" ht="12.75" hidden="false" customHeight="false" outlineLevel="0" collapsed="false">
      <c r="A1844" s="0" t="n">
        <v>1812</v>
      </c>
      <c r="B1844" s="0" t="n">
        <v>0</v>
      </c>
      <c r="C1844" s="0" t="n">
        <f aca="false">(A1844-$G$6)*$G$2</f>
        <v>425.535039370079</v>
      </c>
      <c r="E1844" s="512"/>
      <c r="F1844" s="0" t="n">
        <v>48</v>
      </c>
      <c r="G1844" s="500" t="n">
        <f aca="false">($G$5-POWER(2,$G$3)*(F1844/6.7)*($G$4/100))+H1844</f>
        <v>1933.37313432836</v>
      </c>
      <c r="H1844" s="0" t="n">
        <v>0</v>
      </c>
    </row>
    <row r="1845" customFormat="false" ht="12.75" hidden="false" customHeight="false" outlineLevel="0" collapsed="false">
      <c r="A1845" s="0" t="n">
        <v>1813</v>
      </c>
      <c r="B1845" s="0" t="n">
        <v>0</v>
      </c>
      <c r="C1845" s="0" t="n">
        <f aca="false">(A1845-$G$6)*$G$2</f>
        <v>425.775590551181</v>
      </c>
      <c r="F1845" s="0" t="n">
        <v>48</v>
      </c>
      <c r="G1845" s="500" t="n">
        <f aca="false">($G$5-POWER(2,$G$3)*(F1845/6.7)*($G$4/100))+H1845</f>
        <v>1933.37313432836</v>
      </c>
      <c r="H1845" s="0" t="n">
        <v>0</v>
      </c>
    </row>
    <row r="1846" customFormat="false" ht="12.75" hidden="false" customHeight="false" outlineLevel="0" collapsed="false">
      <c r="A1846" s="0" t="n">
        <v>1814</v>
      </c>
      <c r="B1846" s="0" t="n">
        <v>0</v>
      </c>
      <c r="C1846" s="0" t="n">
        <f aca="false">(A1846-$G$6)*$G$2</f>
        <v>426.016141732284</v>
      </c>
      <c r="E1846" s="512"/>
      <c r="F1846" s="0" t="n">
        <v>48</v>
      </c>
      <c r="G1846" s="500" t="n">
        <f aca="false">($G$5-POWER(2,$G$3)*(F1846/6.7)*($G$4/100))+H1846</f>
        <v>1933.37313432836</v>
      </c>
      <c r="H1846" s="0" t="n">
        <v>0</v>
      </c>
    </row>
    <row r="1847" customFormat="false" ht="12.75" hidden="false" customHeight="false" outlineLevel="0" collapsed="false">
      <c r="A1847" s="0" t="n">
        <v>1815</v>
      </c>
      <c r="B1847" s="0" t="n">
        <v>0</v>
      </c>
      <c r="C1847" s="0" t="n">
        <f aca="false">(A1847-$G$6)*$G$2</f>
        <v>426.256692913386</v>
      </c>
      <c r="F1847" s="0" t="n">
        <v>48</v>
      </c>
      <c r="G1847" s="500" t="n">
        <f aca="false">($G$5-POWER(2,$G$3)*(F1847/6.7)*($G$4/100))+H1847</f>
        <v>1933.37313432836</v>
      </c>
      <c r="H1847" s="0" t="n">
        <v>0</v>
      </c>
    </row>
    <row r="1848" customFormat="false" ht="12.75" hidden="false" customHeight="false" outlineLevel="0" collapsed="false">
      <c r="A1848" s="0" t="n">
        <v>1816</v>
      </c>
      <c r="B1848" s="0" t="n">
        <v>0</v>
      </c>
      <c r="C1848" s="0" t="n">
        <f aca="false">(A1848-$G$6)*$G$2</f>
        <v>426.497244094488</v>
      </c>
      <c r="E1848" s="512"/>
      <c r="F1848" s="0" t="n">
        <v>48</v>
      </c>
      <c r="G1848" s="500" t="n">
        <f aca="false">($G$5-POWER(2,$G$3)*(F1848/6.7)*($G$4/100))+H1848</f>
        <v>1933.37313432836</v>
      </c>
      <c r="H1848" s="0" t="n">
        <v>0</v>
      </c>
    </row>
    <row r="1849" customFormat="false" ht="12.75" hidden="false" customHeight="false" outlineLevel="0" collapsed="false">
      <c r="A1849" s="0" t="n">
        <v>1817</v>
      </c>
      <c r="B1849" s="0" t="n">
        <v>0</v>
      </c>
      <c r="C1849" s="0" t="n">
        <f aca="false">(A1849-$G$6)*$G$2</f>
        <v>426.737795275591</v>
      </c>
      <c r="F1849" s="0" t="n">
        <v>48</v>
      </c>
      <c r="G1849" s="500" t="n">
        <f aca="false">($G$5-POWER(2,$G$3)*(F1849/6.7)*($G$4/100))+H1849</f>
        <v>1933.37313432836</v>
      </c>
      <c r="H1849" s="0" t="n">
        <v>0</v>
      </c>
    </row>
    <row r="1850" customFormat="false" ht="12.75" hidden="false" customHeight="false" outlineLevel="0" collapsed="false">
      <c r="A1850" s="0" t="n">
        <v>1818</v>
      </c>
      <c r="B1850" s="0" t="n">
        <v>0</v>
      </c>
      <c r="C1850" s="0" t="n">
        <f aca="false">(A1850-$G$6)*$G$2</f>
        <v>426.978346456693</v>
      </c>
      <c r="E1850" s="512"/>
      <c r="F1850" s="0" t="n">
        <v>48</v>
      </c>
      <c r="G1850" s="500" t="n">
        <f aca="false">($G$5-POWER(2,$G$3)*(F1850/6.7)*($G$4/100))+H1850</f>
        <v>1933.37313432836</v>
      </c>
      <c r="H1850" s="0" t="n">
        <v>0</v>
      </c>
    </row>
    <row r="1851" customFormat="false" ht="12.75" hidden="false" customHeight="false" outlineLevel="0" collapsed="false">
      <c r="A1851" s="0" t="n">
        <v>1819</v>
      </c>
      <c r="B1851" s="0" t="n">
        <v>0</v>
      </c>
      <c r="C1851" s="0" t="n">
        <f aca="false">(A1851-$G$6)*$G$2</f>
        <v>427.218897637795</v>
      </c>
      <c r="F1851" s="0" t="n">
        <v>48</v>
      </c>
      <c r="G1851" s="500" t="n">
        <f aca="false">($G$5-POWER(2,$G$3)*(F1851/6.7)*($G$4/100))+H1851</f>
        <v>1933.37313432836</v>
      </c>
      <c r="H1851" s="0" t="n">
        <v>0</v>
      </c>
    </row>
    <row r="1852" customFormat="false" ht="12.75" hidden="false" customHeight="false" outlineLevel="0" collapsed="false">
      <c r="A1852" s="0" t="n">
        <v>1820</v>
      </c>
      <c r="B1852" s="0" t="n">
        <v>0</v>
      </c>
      <c r="C1852" s="0" t="n">
        <f aca="false">(A1852-$G$6)*$G$2</f>
        <v>427.459448818898</v>
      </c>
      <c r="E1852" s="512"/>
      <c r="F1852" s="0" t="n">
        <v>48</v>
      </c>
      <c r="G1852" s="500" t="n">
        <f aca="false">($G$5-POWER(2,$G$3)*(F1852/6.7)*($G$4/100))+H1852</f>
        <v>1933.37313432836</v>
      </c>
      <c r="H1852" s="0" t="n">
        <v>0</v>
      </c>
    </row>
    <row r="1853" customFormat="false" ht="12.75" hidden="false" customHeight="false" outlineLevel="0" collapsed="false">
      <c r="A1853" s="0" t="n">
        <v>1821</v>
      </c>
      <c r="B1853" s="0" t="n">
        <v>0</v>
      </c>
      <c r="C1853" s="0" t="n">
        <f aca="false">(A1853-$G$6)*$G$2</f>
        <v>427.7</v>
      </c>
      <c r="F1853" s="0" t="n">
        <v>48</v>
      </c>
      <c r="G1853" s="500" t="n">
        <f aca="false">($G$5-POWER(2,$G$3)*(F1853/6.7)*($G$4/100))+H1853</f>
        <v>1933.37313432836</v>
      </c>
      <c r="H1853" s="0" t="n">
        <v>0</v>
      </c>
    </row>
    <row r="1854" customFormat="false" ht="12.75" hidden="false" customHeight="false" outlineLevel="0" collapsed="false">
      <c r="A1854" s="0" t="n">
        <v>1822</v>
      </c>
      <c r="B1854" s="0" t="n">
        <v>0</v>
      </c>
      <c r="C1854" s="0" t="n">
        <f aca="false">(A1854-$G$6)*$G$2</f>
        <v>427.940551181102</v>
      </c>
      <c r="E1854" s="512"/>
      <c r="F1854" s="0" t="n">
        <v>48</v>
      </c>
      <c r="G1854" s="500" t="n">
        <f aca="false">($G$5-POWER(2,$G$3)*(F1854/6.7)*($G$4/100))+H1854</f>
        <v>1933.37313432836</v>
      </c>
      <c r="H1854" s="0" t="n">
        <v>0</v>
      </c>
    </row>
    <row r="1855" customFormat="false" ht="12.75" hidden="false" customHeight="false" outlineLevel="0" collapsed="false">
      <c r="A1855" s="0" t="n">
        <v>1823</v>
      </c>
      <c r="B1855" s="0" t="n">
        <v>0</v>
      </c>
      <c r="C1855" s="0" t="n">
        <f aca="false">(A1855-$G$6)*$G$2</f>
        <v>428.181102362205</v>
      </c>
      <c r="F1855" s="0" t="n">
        <v>48</v>
      </c>
      <c r="G1855" s="500" t="n">
        <f aca="false">($G$5-POWER(2,$G$3)*(F1855/6.7)*($G$4/100))+H1855</f>
        <v>1933.37313432836</v>
      </c>
      <c r="H1855" s="0" t="n">
        <v>0</v>
      </c>
    </row>
    <row r="1856" customFormat="false" ht="12.75" hidden="false" customHeight="false" outlineLevel="0" collapsed="false">
      <c r="A1856" s="0" t="n">
        <v>1824</v>
      </c>
      <c r="B1856" s="0" t="n">
        <v>0</v>
      </c>
      <c r="C1856" s="0" t="n">
        <f aca="false">(A1856-$G$6)*$G$2</f>
        <v>428.421653543307</v>
      </c>
      <c r="E1856" s="512"/>
      <c r="F1856" s="0" t="n">
        <v>48</v>
      </c>
      <c r="G1856" s="500" t="n">
        <f aca="false">($G$5-POWER(2,$G$3)*(F1856/6.7)*($G$4/100))+H1856</f>
        <v>1933.37313432836</v>
      </c>
      <c r="H1856" s="0" t="n">
        <v>0</v>
      </c>
    </row>
    <row r="1857" customFormat="false" ht="12.75" hidden="false" customHeight="false" outlineLevel="0" collapsed="false">
      <c r="A1857" s="0" t="n">
        <v>1825</v>
      </c>
      <c r="B1857" s="0" t="n">
        <v>0</v>
      </c>
      <c r="C1857" s="0" t="n">
        <f aca="false">(A1857-$G$6)*$G$2</f>
        <v>428.66220472441</v>
      </c>
      <c r="F1857" s="0" t="n">
        <v>48</v>
      </c>
      <c r="G1857" s="500" t="n">
        <f aca="false">($G$5-POWER(2,$G$3)*(F1857/6.7)*($G$4/100))+H1857</f>
        <v>1933.37313432836</v>
      </c>
      <c r="H1857" s="0" t="n">
        <v>0</v>
      </c>
    </row>
    <row r="1858" customFormat="false" ht="12.75" hidden="false" customHeight="false" outlineLevel="0" collapsed="false">
      <c r="A1858" s="0" t="n">
        <v>1826</v>
      </c>
      <c r="B1858" s="0" t="n">
        <v>0</v>
      </c>
      <c r="C1858" s="0" t="n">
        <f aca="false">(A1858-$G$6)*$G$2</f>
        <v>428.902755905512</v>
      </c>
      <c r="E1858" s="512"/>
      <c r="F1858" s="0" t="n">
        <v>48</v>
      </c>
      <c r="G1858" s="500" t="n">
        <f aca="false">($G$5-POWER(2,$G$3)*(F1858/6.7)*($G$4/100))+H1858</f>
        <v>1933.37313432836</v>
      </c>
      <c r="H1858" s="0" t="n">
        <v>0</v>
      </c>
    </row>
    <row r="1859" customFormat="false" ht="12.75" hidden="false" customHeight="false" outlineLevel="0" collapsed="false">
      <c r="A1859" s="0" t="n">
        <v>1827</v>
      </c>
      <c r="B1859" s="0" t="n">
        <v>0</v>
      </c>
      <c r="C1859" s="0" t="n">
        <f aca="false">(A1859-$G$6)*$G$2</f>
        <v>429.143307086614</v>
      </c>
      <c r="F1859" s="0" t="n">
        <v>48</v>
      </c>
      <c r="G1859" s="500" t="n">
        <f aca="false">($G$5-POWER(2,$G$3)*(F1859/6.7)*($G$4/100))+H1859</f>
        <v>1933.37313432836</v>
      </c>
      <c r="H1859" s="0" t="n">
        <v>0</v>
      </c>
    </row>
    <row r="1860" customFormat="false" ht="12.75" hidden="false" customHeight="false" outlineLevel="0" collapsed="false">
      <c r="A1860" s="0" t="n">
        <v>1828</v>
      </c>
      <c r="B1860" s="0" t="n">
        <v>0</v>
      </c>
      <c r="C1860" s="0" t="n">
        <f aca="false">(A1860-$G$6)*$G$2</f>
        <v>429.383858267717</v>
      </c>
      <c r="E1860" s="512"/>
      <c r="F1860" s="0" t="n">
        <v>48</v>
      </c>
      <c r="G1860" s="500" t="n">
        <f aca="false">($G$5-POWER(2,$G$3)*(F1860/6.7)*($G$4/100))+H1860</f>
        <v>1933.37313432836</v>
      </c>
      <c r="H1860" s="0" t="n">
        <v>0</v>
      </c>
    </row>
    <row r="1861" customFormat="false" ht="12.75" hidden="false" customHeight="false" outlineLevel="0" collapsed="false">
      <c r="A1861" s="0" t="n">
        <v>1829</v>
      </c>
      <c r="B1861" s="0" t="n">
        <v>0</v>
      </c>
      <c r="C1861" s="0" t="n">
        <f aca="false">(A1861-$G$6)*$G$2</f>
        <v>429.624409448819</v>
      </c>
      <c r="F1861" s="0" t="n">
        <v>48</v>
      </c>
      <c r="G1861" s="500" t="n">
        <f aca="false">($G$5-POWER(2,$G$3)*(F1861/6.7)*($G$4/100))+H1861</f>
        <v>1933.37313432836</v>
      </c>
      <c r="H1861" s="0" t="n">
        <v>0</v>
      </c>
    </row>
    <row r="1862" customFormat="false" ht="12.75" hidden="false" customHeight="false" outlineLevel="0" collapsed="false">
      <c r="A1862" s="0" t="n">
        <v>1830</v>
      </c>
      <c r="B1862" s="0" t="n">
        <v>0</v>
      </c>
      <c r="C1862" s="0" t="n">
        <f aca="false">(A1862-$G$6)*$G$2</f>
        <v>429.864960629921</v>
      </c>
      <c r="E1862" s="512"/>
      <c r="F1862" s="0" t="n">
        <v>48</v>
      </c>
      <c r="G1862" s="500" t="n">
        <f aca="false">($G$5-POWER(2,$G$3)*(F1862/6.7)*($G$4/100))+H1862</f>
        <v>1933.37313432836</v>
      </c>
      <c r="H1862" s="0" t="n">
        <v>0</v>
      </c>
    </row>
    <row r="1863" customFormat="false" ht="12.75" hidden="false" customHeight="false" outlineLevel="0" collapsed="false">
      <c r="A1863" s="0" t="n">
        <v>1831</v>
      </c>
      <c r="B1863" s="0" t="n">
        <v>0</v>
      </c>
      <c r="C1863" s="0" t="n">
        <f aca="false">(A1863-$G$6)*$G$2</f>
        <v>430.105511811024</v>
      </c>
      <c r="F1863" s="0" t="n">
        <v>48</v>
      </c>
      <c r="G1863" s="500" t="n">
        <f aca="false">($G$5-POWER(2,$G$3)*(F1863/6.7)*($G$4/100))+H1863</f>
        <v>1933.37313432836</v>
      </c>
      <c r="H1863" s="0" t="n">
        <v>0</v>
      </c>
    </row>
    <row r="1864" customFormat="false" ht="12.75" hidden="false" customHeight="false" outlineLevel="0" collapsed="false">
      <c r="A1864" s="0" t="n">
        <v>1832</v>
      </c>
      <c r="B1864" s="0" t="n">
        <v>0</v>
      </c>
      <c r="C1864" s="0" t="n">
        <f aca="false">(A1864-$G$6)*$G$2</f>
        <v>430.346062992126</v>
      </c>
      <c r="E1864" s="512"/>
      <c r="F1864" s="0" t="n">
        <v>46</v>
      </c>
      <c r="G1864" s="500" t="n">
        <f aca="false">($G$5-POWER(2,$G$3)*(F1864/6.7)*($G$4/100))+H1864</f>
        <v>1938.14925373134</v>
      </c>
      <c r="H1864" s="0" t="n">
        <v>0</v>
      </c>
    </row>
    <row r="1865" customFormat="false" ht="12.75" hidden="false" customHeight="false" outlineLevel="0" collapsed="false">
      <c r="A1865" s="0" t="n">
        <v>1833</v>
      </c>
      <c r="B1865" s="0" t="n">
        <v>0</v>
      </c>
      <c r="C1865" s="0" t="n">
        <f aca="false">(A1865-$G$6)*$G$2</f>
        <v>430.586614173228</v>
      </c>
      <c r="F1865" s="0" t="n">
        <v>46</v>
      </c>
      <c r="G1865" s="500" t="n">
        <f aca="false">($G$5-POWER(2,$G$3)*(F1865/6.7)*($G$4/100))+H1865</f>
        <v>1938.14925373134</v>
      </c>
      <c r="H1865" s="0" t="n">
        <v>0</v>
      </c>
    </row>
    <row r="1866" customFormat="false" ht="12.75" hidden="false" customHeight="false" outlineLevel="0" collapsed="false">
      <c r="A1866" s="0" t="n">
        <v>1834</v>
      </c>
      <c r="B1866" s="0" t="n">
        <v>0</v>
      </c>
      <c r="C1866" s="0" t="n">
        <f aca="false">(A1866-$G$6)*$G$2</f>
        <v>430.827165354331</v>
      </c>
      <c r="E1866" s="512"/>
      <c r="F1866" s="0" t="n">
        <v>46</v>
      </c>
      <c r="G1866" s="500" t="n">
        <f aca="false">($G$5-POWER(2,$G$3)*(F1866/6.7)*($G$4/100))+H1866</f>
        <v>1938.14925373134</v>
      </c>
      <c r="H1866" s="0" t="n">
        <v>0</v>
      </c>
    </row>
    <row r="1867" customFormat="false" ht="12.75" hidden="false" customHeight="false" outlineLevel="0" collapsed="false">
      <c r="A1867" s="0" t="n">
        <v>1835</v>
      </c>
      <c r="B1867" s="0" t="n">
        <v>0</v>
      </c>
      <c r="C1867" s="0" t="n">
        <f aca="false">(A1867-$G$6)*$G$2</f>
        <v>431.067716535433</v>
      </c>
      <c r="F1867" s="0" t="n">
        <v>46</v>
      </c>
      <c r="G1867" s="500" t="n">
        <f aca="false">($G$5-POWER(2,$G$3)*(F1867/6.7)*($G$4/100))+H1867</f>
        <v>1938.14925373134</v>
      </c>
      <c r="H1867" s="0" t="n">
        <v>0</v>
      </c>
    </row>
    <row r="1868" customFormat="false" ht="12.75" hidden="false" customHeight="false" outlineLevel="0" collapsed="false">
      <c r="A1868" s="0" t="n">
        <v>1836</v>
      </c>
      <c r="B1868" s="0" t="n">
        <v>0</v>
      </c>
      <c r="C1868" s="0" t="n">
        <f aca="false">(A1868-$G$6)*$G$2</f>
        <v>431.308267716536</v>
      </c>
      <c r="E1868" s="512"/>
      <c r="F1868" s="0" t="n">
        <v>46</v>
      </c>
      <c r="G1868" s="500" t="n">
        <f aca="false">($G$5-POWER(2,$G$3)*(F1868/6.7)*($G$4/100))+H1868</f>
        <v>1938.14925373134</v>
      </c>
      <c r="H1868" s="0" t="n">
        <v>0</v>
      </c>
    </row>
    <row r="1869" customFormat="false" ht="12.75" hidden="false" customHeight="false" outlineLevel="0" collapsed="false">
      <c r="A1869" s="0" t="n">
        <v>1837</v>
      </c>
      <c r="B1869" s="0" t="n">
        <v>0</v>
      </c>
      <c r="C1869" s="0" t="n">
        <f aca="false">(A1869-$G$6)*$G$2</f>
        <v>431.548818897638</v>
      </c>
      <c r="F1869" s="0" t="n">
        <v>46</v>
      </c>
      <c r="G1869" s="500" t="n">
        <f aca="false">($G$5-POWER(2,$G$3)*(F1869/6.7)*($G$4/100))+H1869</f>
        <v>1938.14925373134</v>
      </c>
      <c r="H1869" s="0" t="n">
        <v>0</v>
      </c>
    </row>
    <row r="1870" customFormat="false" ht="12.75" hidden="false" customHeight="false" outlineLevel="0" collapsed="false">
      <c r="A1870" s="0" t="n">
        <v>1838</v>
      </c>
      <c r="B1870" s="0" t="n">
        <v>0</v>
      </c>
      <c r="C1870" s="0" t="n">
        <f aca="false">(A1870-$G$6)*$G$2</f>
        <v>431.78937007874</v>
      </c>
      <c r="E1870" s="512"/>
      <c r="F1870" s="0" t="n">
        <v>46</v>
      </c>
      <c r="G1870" s="500" t="n">
        <f aca="false">($G$5-POWER(2,$G$3)*(F1870/6.7)*($G$4/100))+H1870</f>
        <v>1938.14925373134</v>
      </c>
      <c r="H1870" s="0" t="n">
        <v>0</v>
      </c>
    </row>
    <row r="1871" customFormat="false" ht="12.75" hidden="false" customHeight="false" outlineLevel="0" collapsed="false">
      <c r="A1871" s="0" t="n">
        <v>1839</v>
      </c>
      <c r="B1871" s="0" t="n">
        <v>0</v>
      </c>
      <c r="C1871" s="0" t="n">
        <f aca="false">(A1871-$G$6)*$G$2</f>
        <v>432.029921259843</v>
      </c>
      <c r="F1871" s="0" t="n">
        <v>46</v>
      </c>
      <c r="G1871" s="500" t="n">
        <f aca="false">($G$5-POWER(2,$G$3)*(F1871/6.7)*($G$4/100))+H1871</f>
        <v>1938.14925373134</v>
      </c>
      <c r="H1871" s="0" t="n">
        <v>0</v>
      </c>
    </row>
    <row r="1872" customFormat="false" ht="12.75" hidden="false" customHeight="false" outlineLevel="0" collapsed="false">
      <c r="A1872" s="0" t="n">
        <v>1840</v>
      </c>
      <c r="B1872" s="0" t="n">
        <v>0</v>
      </c>
      <c r="C1872" s="0" t="n">
        <f aca="false">(A1872-$G$6)*$G$2</f>
        <v>432.270472440945</v>
      </c>
      <c r="E1872" s="512"/>
      <c r="F1872" s="0" t="n">
        <v>46</v>
      </c>
      <c r="G1872" s="500" t="n">
        <f aca="false">($G$5-POWER(2,$G$3)*(F1872/6.7)*($G$4/100))+H1872</f>
        <v>1938.14925373134</v>
      </c>
      <c r="H1872" s="0" t="n">
        <v>0</v>
      </c>
    </row>
    <row r="1873" customFormat="false" ht="12.75" hidden="false" customHeight="false" outlineLevel="0" collapsed="false">
      <c r="A1873" s="0" t="n">
        <v>1841</v>
      </c>
      <c r="B1873" s="0" t="n">
        <v>0</v>
      </c>
      <c r="C1873" s="0" t="n">
        <f aca="false">(A1873-$G$6)*$G$2</f>
        <v>432.511023622047</v>
      </c>
      <c r="F1873" s="0" t="n">
        <v>46</v>
      </c>
      <c r="G1873" s="500" t="n">
        <f aca="false">($G$5-POWER(2,$G$3)*(F1873/6.7)*($G$4/100))+H1873</f>
        <v>1938.14925373134</v>
      </c>
      <c r="H1873" s="0" t="n">
        <v>0</v>
      </c>
    </row>
    <row r="1874" customFormat="false" ht="12.75" hidden="false" customHeight="false" outlineLevel="0" collapsed="false">
      <c r="A1874" s="0" t="n">
        <v>1842</v>
      </c>
      <c r="B1874" s="0" t="n">
        <v>0</v>
      </c>
      <c r="C1874" s="0" t="n">
        <f aca="false">(A1874-$G$6)*$G$2</f>
        <v>432.75157480315</v>
      </c>
      <c r="E1874" s="512"/>
      <c r="F1874" s="0" t="n">
        <v>46</v>
      </c>
      <c r="G1874" s="500" t="n">
        <f aca="false">($G$5-POWER(2,$G$3)*(F1874/6.7)*($G$4/100))+H1874</f>
        <v>1938.14925373134</v>
      </c>
      <c r="H1874" s="0" t="n">
        <v>0</v>
      </c>
    </row>
    <row r="1875" customFormat="false" ht="12.75" hidden="false" customHeight="false" outlineLevel="0" collapsed="false">
      <c r="A1875" s="0" t="n">
        <v>1843</v>
      </c>
      <c r="B1875" s="0" t="n">
        <v>0</v>
      </c>
      <c r="C1875" s="0" t="n">
        <f aca="false">(A1875-$G$6)*$G$2</f>
        <v>432.992125984252</v>
      </c>
      <c r="F1875" s="0" t="n">
        <v>46</v>
      </c>
      <c r="G1875" s="500" t="n">
        <f aca="false">($G$5-POWER(2,$G$3)*(F1875/6.7)*($G$4/100))+H1875</f>
        <v>1938.14925373134</v>
      </c>
      <c r="H1875" s="0" t="n">
        <v>0</v>
      </c>
    </row>
    <row r="1876" customFormat="false" ht="12.75" hidden="false" customHeight="false" outlineLevel="0" collapsed="false">
      <c r="A1876" s="0" t="n">
        <v>1844</v>
      </c>
      <c r="B1876" s="0" t="n">
        <v>0</v>
      </c>
      <c r="C1876" s="0" t="n">
        <f aca="false">(A1876-$G$6)*$G$2</f>
        <v>433.232677165354</v>
      </c>
      <c r="E1876" s="512"/>
      <c r="F1876" s="0" t="n">
        <v>46</v>
      </c>
      <c r="G1876" s="500" t="n">
        <f aca="false">($G$5-POWER(2,$G$3)*(F1876/6.7)*($G$4/100))+H1876</f>
        <v>1938.14925373134</v>
      </c>
      <c r="H1876" s="0" t="n">
        <v>0</v>
      </c>
    </row>
    <row r="1877" customFormat="false" ht="12.75" hidden="false" customHeight="false" outlineLevel="0" collapsed="false">
      <c r="A1877" s="0" t="n">
        <v>1845</v>
      </c>
      <c r="B1877" s="0" t="n">
        <v>0</v>
      </c>
      <c r="C1877" s="0" t="n">
        <f aca="false">(A1877-$G$6)*$G$2</f>
        <v>433.473228346457</v>
      </c>
      <c r="F1877" s="0" t="n">
        <v>46</v>
      </c>
      <c r="G1877" s="500" t="n">
        <f aca="false">($G$5-POWER(2,$G$3)*(F1877/6.7)*($G$4/100))+H1877</f>
        <v>1938.14925373134</v>
      </c>
      <c r="H1877" s="0" t="n">
        <v>0</v>
      </c>
    </row>
    <row r="1878" customFormat="false" ht="12.75" hidden="false" customHeight="false" outlineLevel="0" collapsed="false">
      <c r="A1878" s="0" t="n">
        <v>1846</v>
      </c>
      <c r="B1878" s="0" t="n">
        <v>0</v>
      </c>
      <c r="C1878" s="0" t="n">
        <f aca="false">(A1878-$G$6)*$G$2</f>
        <v>433.713779527559</v>
      </c>
      <c r="E1878" s="512"/>
      <c r="F1878" s="0" t="n">
        <v>46</v>
      </c>
      <c r="G1878" s="500" t="n">
        <f aca="false">($G$5-POWER(2,$G$3)*(F1878/6.7)*($G$4/100))+H1878</f>
        <v>1938.14925373134</v>
      </c>
      <c r="H1878" s="0" t="n">
        <v>0</v>
      </c>
    </row>
    <row r="1879" customFormat="false" ht="12.75" hidden="false" customHeight="false" outlineLevel="0" collapsed="false">
      <c r="A1879" s="0" t="n">
        <v>1847</v>
      </c>
      <c r="B1879" s="0" t="n">
        <v>0</v>
      </c>
      <c r="C1879" s="0" t="n">
        <f aca="false">(A1879-$G$6)*$G$2</f>
        <v>433.954330708662</v>
      </c>
      <c r="F1879" s="0" t="n">
        <v>46</v>
      </c>
      <c r="G1879" s="500" t="n">
        <f aca="false">($G$5-POWER(2,$G$3)*(F1879/6.7)*($G$4/100))+H1879</f>
        <v>1938.14925373134</v>
      </c>
      <c r="H1879" s="0" t="n">
        <v>0</v>
      </c>
    </row>
    <row r="1880" customFormat="false" ht="12.75" hidden="false" customHeight="false" outlineLevel="0" collapsed="false">
      <c r="A1880" s="0" t="n">
        <v>1848</v>
      </c>
      <c r="B1880" s="0" t="n">
        <v>0</v>
      </c>
      <c r="C1880" s="0" t="n">
        <f aca="false">(A1880-$G$6)*$G$2</f>
        <v>434.194881889764</v>
      </c>
      <c r="E1880" s="512"/>
      <c r="F1880" s="0" t="n">
        <v>46</v>
      </c>
      <c r="G1880" s="500" t="n">
        <f aca="false">($G$5-POWER(2,$G$3)*(F1880/6.7)*($G$4/100))+H1880</f>
        <v>1938.14925373134</v>
      </c>
      <c r="H1880" s="0" t="n">
        <v>0</v>
      </c>
    </row>
    <row r="1881" customFormat="false" ht="12.75" hidden="false" customHeight="false" outlineLevel="0" collapsed="false">
      <c r="A1881" s="0" t="n">
        <v>1849</v>
      </c>
      <c r="B1881" s="0" t="n">
        <v>0</v>
      </c>
      <c r="C1881" s="0" t="n">
        <f aca="false">(A1881-$G$6)*$G$2</f>
        <v>434.435433070866</v>
      </c>
      <c r="F1881" s="0" t="n">
        <v>46</v>
      </c>
      <c r="G1881" s="500" t="n">
        <f aca="false">($G$5-POWER(2,$G$3)*(F1881/6.7)*($G$4/100))+H1881</f>
        <v>1938.14925373134</v>
      </c>
      <c r="H1881" s="0" t="n">
        <v>0</v>
      </c>
    </row>
    <row r="1882" customFormat="false" ht="12.75" hidden="false" customHeight="false" outlineLevel="0" collapsed="false">
      <c r="A1882" s="0" t="n">
        <v>1850</v>
      </c>
      <c r="B1882" s="0" t="n">
        <v>0</v>
      </c>
      <c r="C1882" s="0" t="n">
        <f aca="false">(A1882-$G$6)*$G$2</f>
        <v>434.675984251969</v>
      </c>
      <c r="E1882" s="512"/>
      <c r="F1882" s="0" t="n">
        <v>46</v>
      </c>
      <c r="G1882" s="500" t="n">
        <f aca="false">($G$5-POWER(2,$G$3)*(F1882/6.7)*($G$4/100))+H1882</f>
        <v>1938.14925373134</v>
      </c>
      <c r="H1882" s="0" t="n">
        <v>0</v>
      </c>
    </row>
    <row r="1883" customFormat="false" ht="12.75" hidden="false" customHeight="false" outlineLevel="0" collapsed="false">
      <c r="A1883" s="0" t="n">
        <v>1851</v>
      </c>
      <c r="B1883" s="0" t="n">
        <v>0</v>
      </c>
      <c r="C1883" s="0" t="n">
        <f aca="false">(A1883-$G$6)*$G$2</f>
        <v>434.916535433071</v>
      </c>
      <c r="F1883" s="0" t="n">
        <v>46</v>
      </c>
      <c r="G1883" s="500" t="n">
        <f aca="false">($G$5-POWER(2,$G$3)*(F1883/6.7)*($G$4/100))+H1883</f>
        <v>1938.14925373134</v>
      </c>
      <c r="H1883" s="0" t="n">
        <v>0</v>
      </c>
    </row>
    <row r="1884" customFormat="false" ht="12.75" hidden="false" customHeight="false" outlineLevel="0" collapsed="false">
      <c r="A1884" s="0" t="n">
        <v>1852</v>
      </c>
      <c r="B1884" s="0" t="n">
        <v>0</v>
      </c>
      <c r="C1884" s="0" t="n">
        <f aca="false">(A1884-$G$6)*$G$2</f>
        <v>435.157086614173</v>
      </c>
      <c r="E1884" s="512"/>
      <c r="F1884" s="0" t="n">
        <v>46</v>
      </c>
      <c r="G1884" s="500" t="n">
        <f aca="false">($G$5-POWER(2,$G$3)*(F1884/6.7)*($G$4/100))+H1884</f>
        <v>1938.14925373134</v>
      </c>
      <c r="H1884" s="0" t="n">
        <v>0</v>
      </c>
    </row>
    <row r="1885" customFormat="false" ht="12.75" hidden="false" customHeight="false" outlineLevel="0" collapsed="false">
      <c r="A1885" s="0" t="n">
        <v>1853</v>
      </c>
      <c r="B1885" s="0" t="n">
        <v>0</v>
      </c>
      <c r="C1885" s="0" t="n">
        <f aca="false">(A1885-$G$6)*$G$2</f>
        <v>435.397637795276</v>
      </c>
      <c r="F1885" s="0" t="n">
        <v>46</v>
      </c>
      <c r="G1885" s="500" t="n">
        <f aca="false">($G$5-POWER(2,$G$3)*(F1885/6.7)*($G$4/100))+H1885</f>
        <v>1938.14925373134</v>
      </c>
      <c r="H1885" s="0" t="n">
        <v>0</v>
      </c>
    </row>
    <row r="1886" customFormat="false" ht="12.75" hidden="false" customHeight="false" outlineLevel="0" collapsed="false">
      <c r="A1886" s="0" t="n">
        <v>1854</v>
      </c>
      <c r="B1886" s="0" t="n">
        <v>0</v>
      </c>
      <c r="C1886" s="0" t="n">
        <f aca="false">(A1886-$G$6)*$G$2</f>
        <v>435.638188976378</v>
      </c>
      <c r="E1886" s="512"/>
      <c r="F1886" s="0" t="n">
        <v>46</v>
      </c>
      <c r="G1886" s="500" t="n">
        <f aca="false">($G$5-POWER(2,$G$3)*(F1886/6.7)*($G$4/100))+H1886</f>
        <v>1938.14925373134</v>
      </c>
      <c r="H1886" s="0" t="n">
        <v>0</v>
      </c>
    </row>
    <row r="1887" customFormat="false" ht="12.75" hidden="false" customHeight="false" outlineLevel="0" collapsed="false">
      <c r="A1887" s="0" t="n">
        <v>1855</v>
      </c>
      <c r="B1887" s="0" t="n">
        <v>0</v>
      </c>
      <c r="C1887" s="0" t="n">
        <f aca="false">(A1887-$G$6)*$G$2</f>
        <v>435.87874015748</v>
      </c>
      <c r="F1887" s="0" t="n">
        <v>46</v>
      </c>
      <c r="G1887" s="500" t="n">
        <f aca="false">($G$5-POWER(2,$G$3)*(F1887/6.7)*($G$4/100))+H1887</f>
        <v>1938.14925373134</v>
      </c>
      <c r="H1887" s="0" t="n">
        <v>0</v>
      </c>
    </row>
    <row r="1888" customFormat="false" ht="12.75" hidden="false" customHeight="false" outlineLevel="0" collapsed="false">
      <c r="A1888" s="0" t="n">
        <v>1856</v>
      </c>
      <c r="B1888" s="0" t="n">
        <v>0</v>
      </c>
      <c r="C1888" s="0" t="n">
        <f aca="false">(A1888-$G$6)*$G$2</f>
        <v>436.119291338583</v>
      </c>
      <c r="E1888" s="512"/>
      <c r="F1888" s="0" t="n">
        <v>46</v>
      </c>
      <c r="G1888" s="500" t="n">
        <f aca="false">($G$5-POWER(2,$G$3)*(F1888/6.7)*($G$4/100))+H1888</f>
        <v>1938.14925373134</v>
      </c>
      <c r="H1888" s="0" t="n">
        <v>0</v>
      </c>
    </row>
    <row r="1889" customFormat="false" ht="12.75" hidden="false" customHeight="false" outlineLevel="0" collapsed="false">
      <c r="A1889" s="0" t="n">
        <v>1857</v>
      </c>
      <c r="B1889" s="0" t="n">
        <v>0</v>
      </c>
      <c r="C1889" s="0" t="n">
        <f aca="false">(A1889-$G$6)*$G$2</f>
        <v>436.359842519685</v>
      </c>
      <c r="F1889" s="0" t="n">
        <v>46</v>
      </c>
      <c r="G1889" s="500" t="n">
        <f aca="false">($G$5-POWER(2,$G$3)*(F1889/6.7)*($G$4/100))+H1889</f>
        <v>1938.14925373134</v>
      </c>
      <c r="H1889" s="0" t="n">
        <v>0</v>
      </c>
    </row>
    <row r="1890" customFormat="false" ht="12.75" hidden="false" customHeight="false" outlineLevel="0" collapsed="false">
      <c r="A1890" s="0" t="n">
        <v>1858</v>
      </c>
      <c r="B1890" s="0" t="n">
        <v>0</v>
      </c>
      <c r="C1890" s="0" t="n">
        <f aca="false">(A1890-$G$6)*$G$2</f>
        <v>436.600393700787</v>
      </c>
      <c r="E1890" s="512"/>
      <c r="F1890" s="0" t="n">
        <v>46</v>
      </c>
      <c r="G1890" s="500" t="n">
        <f aca="false">($G$5-POWER(2,$G$3)*(F1890/6.7)*($G$4/100))+H1890</f>
        <v>1938.14925373134</v>
      </c>
      <c r="H1890" s="0" t="n">
        <v>0</v>
      </c>
    </row>
    <row r="1891" customFormat="false" ht="12.75" hidden="false" customHeight="false" outlineLevel="0" collapsed="false">
      <c r="A1891" s="0" t="n">
        <v>1859</v>
      </c>
      <c r="B1891" s="0" t="n">
        <v>0</v>
      </c>
      <c r="C1891" s="0" t="n">
        <f aca="false">(A1891-$G$6)*$G$2</f>
        <v>436.84094488189</v>
      </c>
      <c r="F1891" s="0" t="n">
        <v>46</v>
      </c>
      <c r="G1891" s="500" t="n">
        <f aca="false">($G$5-POWER(2,$G$3)*(F1891/6.7)*($G$4/100))+H1891</f>
        <v>1938.14925373134</v>
      </c>
      <c r="H1891" s="0" t="n">
        <v>0</v>
      </c>
    </row>
    <row r="1892" customFormat="false" ht="12.75" hidden="false" customHeight="false" outlineLevel="0" collapsed="false">
      <c r="A1892" s="0" t="n">
        <v>1860</v>
      </c>
      <c r="B1892" s="0" t="n">
        <v>0</v>
      </c>
      <c r="C1892" s="0" t="n">
        <f aca="false">(A1892-$G$6)*$G$2</f>
        <v>437.081496062992</v>
      </c>
      <c r="E1892" s="512"/>
      <c r="F1892" s="0" t="n">
        <v>46</v>
      </c>
      <c r="G1892" s="500" t="n">
        <f aca="false">($G$5-POWER(2,$G$3)*(F1892/6.7)*($G$4/100))+H1892</f>
        <v>1938.14925373134</v>
      </c>
      <c r="H1892" s="0" t="n">
        <v>0</v>
      </c>
    </row>
    <row r="1893" customFormat="false" ht="12.75" hidden="false" customHeight="false" outlineLevel="0" collapsed="false">
      <c r="A1893" s="0" t="n">
        <v>1861</v>
      </c>
      <c r="B1893" s="0" t="n">
        <v>0</v>
      </c>
      <c r="C1893" s="0" t="n">
        <f aca="false">(A1893-$G$6)*$G$2</f>
        <v>437.322047244095</v>
      </c>
      <c r="F1893" s="0" t="n">
        <v>46</v>
      </c>
      <c r="G1893" s="500" t="n">
        <f aca="false">($G$5-POWER(2,$G$3)*(F1893/6.7)*($G$4/100))+H1893</f>
        <v>1938.14925373134</v>
      </c>
      <c r="H1893" s="0" t="n">
        <v>0</v>
      </c>
    </row>
    <row r="1894" customFormat="false" ht="12.75" hidden="false" customHeight="false" outlineLevel="0" collapsed="false">
      <c r="A1894" s="0" t="n">
        <v>1862</v>
      </c>
      <c r="B1894" s="0" t="n">
        <v>0</v>
      </c>
      <c r="C1894" s="0" t="n">
        <f aca="false">(A1894-$G$6)*$G$2</f>
        <v>437.562598425197</v>
      </c>
      <c r="E1894" s="512"/>
      <c r="F1894" s="0" t="n">
        <v>46</v>
      </c>
      <c r="G1894" s="500" t="n">
        <f aca="false">($G$5-POWER(2,$G$3)*(F1894/6.7)*($G$4/100))+H1894</f>
        <v>1938.14925373134</v>
      </c>
      <c r="H1894" s="0" t="n">
        <v>0</v>
      </c>
    </row>
    <row r="1895" customFormat="false" ht="12.75" hidden="false" customHeight="false" outlineLevel="0" collapsed="false">
      <c r="A1895" s="0" t="n">
        <v>1863</v>
      </c>
      <c r="B1895" s="0" t="n">
        <v>0</v>
      </c>
      <c r="C1895" s="0" t="n">
        <f aca="false">(A1895-$G$6)*$G$2</f>
        <v>437.803149606299</v>
      </c>
      <c r="F1895" s="0" t="n">
        <v>46</v>
      </c>
      <c r="G1895" s="500" t="n">
        <f aca="false">($G$5-POWER(2,$G$3)*(F1895/6.7)*($G$4/100))+H1895</f>
        <v>1938.14925373134</v>
      </c>
      <c r="H1895" s="0" t="n">
        <v>0</v>
      </c>
    </row>
    <row r="1896" customFormat="false" ht="12.75" hidden="false" customHeight="false" outlineLevel="0" collapsed="false">
      <c r="A1896" s="0" t="n">
        <v>1864</v>
      </c>
      <c r="B1896" s="0" t="n">
        <v>0</v>
      </c>
      <c r="C1896" s="0" t="n">
        <f aca="false">(A1896-$G$6)*$G$2</f>
        <v>438.043700787402</v>
      </c>
      <c r="E1896" s="512"/>
      <c r="F1896" s="0" t="n">
        <v>46</v>
      </c>
      <c r="G1896" s="500" t="n">
        <f aca="false">($G$5-POWER(2,$G$3)*(F1896/6.7)*($G$4/100))+H1896</f>
        <v>1938.14925373134</v>
      </c>
      <c r="H1896" s="0" t="n">
        <v>0</v>
      </c>
    </row>
    <row r="1897" customFormat="false" ht="12.75" hidden="false" customHeight="false" outlineLevel="0" collapsed="false">
      <c r="A1897" s="0" t="n">
        <v>1865</v>
      </c>
      <c r="B1897" s="0" t="n">
        <v>0</v>
      </c>
      <c r="C1897" s="0" t="n">
        <f aca="false">(A1897-$G$6)*$G$2</f>
        <v>438.284251968504</v>
      </c>
      <c r="F1897" s="0" t="n">
        <v>46</v>
      </c>
      <c r="G1897" s="500" t="n">
        <f aca="false">($G$5-POWER(2,$G$3)*(F1897/6.7)*($G$4/100))+H1897</f>
        <v>1938.14925373134</v>
      </c>
      <c r="H1897" s="0" t="n">
        <v>0</v>
      </c>
    </row>
    <row r="1898" customFormat="false" ht="12.75" hidden="false" customHeight="false" outlineLevel="0" collapsed="false">
      <c r="A1898" s="0" t="n">
        <v>1866</v>
      </c>
      <c r="B1898" s="0" t="n">
        <v>0</v>
      </c>
      <c r="C1898" s="0" t="n">
        <f aca="false">(A1898-$G$6)*$G$2</f>
        <v>438.524803149606</v>
      </c>
      <c r="E1898" s="512"/>
      <c r="F1898" s="0" t="n">
        <v>46</v>
      </c>
      <c r="G1898" s="500" t="n">
        <f aca="false">($G$5-POWER(2,$G$3)*(F1898/6.7)*($G$4/100))+H1898</f>
        <v>1938.14925373134</v>
      </c>
      <c r="H1898" s="0" t="n">
        <v>0</v>
      </c>
    </row>
    <row r="1899" customFormat="false" ht="12.75" hidden="false" customHeight="false" outlineLevel="0" collapsed="false">
      <c r="A1899" s="0" t="n">
        <v>1867</v>
      </c>
      <c r="B1899" s="0" t="n">
        <v>0</v>
      </c>
      <c r="C1899" s="0" t="n">
        <f aca="false">(A1899-$G$6)*$G$2</f>
        <v>438.765354330709</v>
      </c>
      <c r="F1899" s="0" t="n">
        <v>46</v>
      </c>
      <c r="G1899" s="500" t="n">
        <f aca="false">($G$5-POWER(2,$G$3)*(F1899/6.7)*($G$4/100))+H1899</f>
        <v>1938.14925373134</v>
      </c>
      <c r="H1899" s="0" t="n">
        <v>0</v>
      </c>
    </row>
    <row r="1900" customFormat="false" ht="12.75" hidden="false" customHeight="false" outlineLevel="0" collapsed="false">
      <c r="A1900" s="0" t="n">
        <v>1868</v>
      </c>
      <c r="B1900" s="0" t="n">
        <v>0</v>
      </c>
      <c r="C1900" s="0" t="n">
        <f aca="false">(A1900-$G$6)*$G$2</f>
        <v>439.005905511811</v>
      </c>
      <c r="E1900" s="512"/>
      <c r="F1900" s="0" t="n">
        <v>46</v>
      </c>
      <c r="G1900" s="500" t="n">
        <f aca="false">($G$5-POWER(2,$G$3)*(F1900/6.7)*($G$4/100))+H1900</f>
        <v>1938.14925373134</v>
      </c>
      <c r="H1900" s="0" t="n">
        <v>0</v>
      </c>
    </row>
    <row r="1901" customFormat="false" ht="12.75" hidden="false" customHeight="false" outlineLevel="0" collapsed="false">
      <c r="A1901" s="0" t="n">
        <v>1869</v>
      </c>
      <c r="B1901" s="0" t="n">
        <v>0</v>
      </c>
      <c r="C1901" s="0" t="n">
        <f aca="false">(A1901-$G$6)*$G$2</f>
        <v>439.246456692913</v>
      </c>
      <c r="F1901" s="0" t="n">
        <v>46</v>
      </c>
      <c r="G1901" s="500" t="n">
        <f aca="false">($G$5-POWER(2,$G$3)*(F1901/6.7)*($G$4/100))+H1901</f>
        <v>1938.14925373134</v>
      </c>
      <c r="H1901" s="0" t="n">
        <v>0</v>
      </c>
    </row>
    <row r="1902" customFormat="false" ht="12.75" hidden="false" customHeight="false" outlineLevel="0" collapsed="false">
      <c r="A1902" s="0" t="n">
        <v>1870</v>
      </c>
      <c r="B1902" s="0" t="n">
        <v>0</v>
      </c>
      <c r="C1902" s="0" t="n">
        <f aca="false">(A1902-$G$6)*$G$2</f>
        <v>439.487007874016</v>
      </c>
      <c r="E1902" s="512"/>
      <c r="F1902" s="0" t="n">
        <v>46</v>
      </c>
      <c r="G1902" s="500" t="n">
        <f aca="false">($G$5-POWER(2,$G$3)*(F1902/6.7)*($G$4/100))+H1902</f>
        <v>1938.14925373134</v>
      </c>
      <c r="H1902" s="0" t="n">
        <v>0</v>
      </c>
    </row>
    <row r="1903" customFormat="false" ht="12.75" hidden="false" customHeight="false" outlineLevel="0" collapsed="false">
      <c r="A1903" s="0" t="n">
        <v>1871</v>
      </c>
      <c r="B1903" s="0" t="n">
        <v>0</v>
      </c>
      <c r="C1903" s="0" t="n">
        <f aca="false">(A1903-$G$6)*$G$2</f>
        <v>439.727559055118</v>
      </c>
      <c r="F1903" s="0" t="n">
        <v>46</v>
      </c>
      <c r="G1903" s="500" t="n">
        <f aca="false">($G$5-POWER(2,$G$3)*(F1903/6.7)*($G$4/100))+H1903</f>
        <v>1938.14925373134</v>
      </c>
      <c r="H1903" s="0" t="n">
        <v>0</v>
      </c>
    </row>
    <row r="1904" customFormat="false" ht="12.75" hidden="false" customHeight="false" outlineLevel="0" collapsed="false">
      <c r="A1904" s="0" t="n">
        <v>1872</v>
      </c>
      <c r="B1904" s="0" t="n">
        <v>0</v>
      </c>
      <c r="C1904" s="0" t="n">
        <f aca="false">(A1904-$G$6)*$G$2</f>
        <v>439.968110236221</v>
      </c>
      <c r="E1904" s="512"/>
      <c r="F1904" s="0" t="n">
        <v>46</v>
      </c>
      <c r="G1904" s="500" t="n">
        <f aca="false">($G$5-POWER(2,$G$3)*(F1904/6.7)*($G$4/100))+H1904</f>
        <v>1938.14925373134</v>
      </c>
      <c r="H1904" s="0" t="n">
        <v>0</v>
      </c>
    </row>
    <row r="1905" customFormat="false" ht="12.75" hidden="false" customHeight="false" outlineLevel="0" collapsed="false">
      <c r="A1905" s="0" t="n">
        <v>1873</v>
      </c>
      <c r="B1905" s="0" t="n">
        <v>0</v>
      </c>
      <c r="C1905" s="0" t="n">
        <f aca="false">(A1905-$G$6)*$G$2</f>
        <v>440.208661417323</v>
      </c>
      <c r="F1905" s="0" t="n">
        <v>46</v>
      </c>
      <c r="G1905" s="500" t="n">
        <f aca="false">($G$5-POWER(2,$G$3)*(F1905/6.7)*($G$4/100))+H1905</f>
        <v>1938.14925373134</v>
      </c>
      <c r="H1905" s="0" t="n">
        <v>0</v>
      </c>
    </row>
    <row r="1906" customFormat="false" ht="12.75" hidden="false" customHeight="false" outlineLevel="0" collapsed="false">
      <c r="A1906" s="0" t="n">
        <v>1874</v>
      </c>
      <c r="B1906" s="0" t="n">
        <v>0</v>
      </c>
      <c r="C1906" s="0" t="n">
        <f aca="false">(A1906-$G$6)*$G$2</f>
        <v>440.449212598425</v>
      </c>
      <c r="E1906" s="512"/>
      <c r="F1906" s="0" t="n">
        <v>46</v>
      </c>
      <c r="G1906" s="500" t="n">
        <f aca="false">($G$5-POWER(2,$G$3)*(F1906/6.7)*($G$4/100))+H1906</f>
        <v>1938.14925373134</v>
      </c>
      <c r="H1906" s="0" t="n">
        <v>0</v>
      </c>
    </row>
    <row r="1907" customFormat="false" ht="12.75" hidden="false" customHeight="false" outlineLevel="0" collapsed="false">
      <c r="A1907" s="0" t="n">
        <v>1875</v>
      </c>
      <c r="B1907" s="0" t="n">
        <v>0</v>
      </c>
      <c r="C1907" s="0" t="n">
        <f aca="false">(A1907-$G$6)*$G$2</f>
        <v>440.689763779528</v>
      </c>
      <c r="F1907" s="0" t="n">
        <v>46</v>
      </c>
      <c r="G1907" s="500" t="n">
        <f aca="false">($G$5-POWER(2,$G$3)*(F1907/6.7)*($G$4/100))+H1907</f>
        <v>1938.14925373134</v>
      </c>
      <c r="H1907" s="0" t="n">
        <v>0</v>
      </c>
    </row>
    <row r="1908" customFormat="false" ht="12.75" hidden="false" customHeight="false" outlineLevel="0" collapsed="false">
      <c r="A1908" s="0" t="n">
        <v>1876</v>
      </c>
      <c r="B1908" s="0" t="n">
        <v>0</v>
      </c>
      <c r="C1908" s="0" t="n">
        <f aca="false">(A1908-$G$6)*$G$2</f>
        <v>440.93031496063</v>
      </c>
      <c r="E1908" s="512"/>
      <c r="F1908" s="0" t="n">
        <v>46</v>
      </c>
      <c r="G1908" s="500" t="n">
        <f aca="false">($G$5-POWER(2,$G$3)*(F1908/6.7)*($G$4/100))+H1908</f>
        <v>1938.14925373134</v>
      </c>
      <c r="H1908" s="0" t="n">
        <v>0</v>
      </c>
    </row>
    <row r="1909" customFormat="false" ht="12.75" hidden="false" customHeight="false" outlineLevel="0" collapsed="false">
      <c r="A1909" s="0" t="n">
        <v>1877</v>
      </c>
      <c r="B1909" s="0" t="n">
        <v>0</v>
      </c>
      <c r="C1909" s="0" t="n">
        <f aca="false">(A1909-$G$6)*$G$2</f>
        <v>441.170866141732</v>
      </c>
      <c r="F1909" s="0" t="n">
        <v>46</v>
      </c>
      <c r="G1909" s="500" t="n">
        <f aca="false">($G$5-POWER(2,$G$3)*(F1909/6.7)*($G$4/100))+H1909</f>
        <v>1938.14925373134</v>
      </c>
      <c r="H1909" s="0" t="n">
        <v>0</v>
      </c>
    </row>
    <row r="1910" customFormat="false" ht="12.75" hidden="false" customHeight="false" outlineLevel="0" collapsed="false">
      <c r="A1910" s="0" t="n">
        <v>1878</v>
      </c>
      <c r="B1910" s="0" t="n">
        <v>0</v>
      </c>
      <c r="C1910" s="0" t="n">
        <f aca="false">(A1910-$G$6)*$G$2</f>
        <v>441.411417322835</v>
      </c>
      <c r="E1910" s="512"/>
      <c r="F1910" s="0" t="n">
        <v>46</v>
      </c>
      <c r="G1910" s="500" t="n">
        <f aca="false">($G$5-POWER(2,$G$3)*(F1910/6.7)*($G$4/100))+H1910</f>
        <v>1938.14925373134</v>
      </c>
      <c r="H1910" s="0" t="n">
        <v>0</v>
      </c>
    </row>
    <row r="1911" customFormat="false" ht="12.75" hidden="false" customHeight="false" outlineLevel="0" collapsed="false">
      <c r="A1911" s="0" t="n">
        <v>1879</v>
      </c>
      <c r="B1911" s="0" t="n">
        <v>0</v>
      </c>
      <c r="C1911" s="0" t="n">
        <f aca="false">(A1911-$G$6)*$G$2</f>
        <v>441.651968503937</v>
      </c>
      <c r="F1911" s="0" t="n">
        <v>46</v>
      </c>
      <c r="G1911" s="500" t="n">
        <f aca="false">($G$5-POWER(2,$G$3)*(F1911/6.7)*($G$4/100))+H1911</f>
        <v>1938.14925373134</v>
      </c>
      <c r="H1911" s="0" t="n">
        <v>0</v>
      </c>
    </row>
    <row r="1912" customFormat="false" ht="12.75" hidden="false" customHeight="false" outlineLevel="0" collapsed="false">
      <c r="A1912" s="0" t="n">
        <v>1880</v>
      </c>
      <c r="B1912" s="0" t="n">
        <v>0</v>
      </c>
      <c r="C1912" s="0" t="n">
        <f aca="false">(A1912-$G$6)*$G$2</f>
        <v>441.892519685039</v>
      </c>
      <c r="E1912" s="512"/>
      <c r="F1912" s="0" t="n">
        <v>46</v>
      </c>
      <c r="G1912" s="500" t="n">
        <f aca="false">($G$5-POWER(2,$G$3)*(F1912/6.7)*($G$4/100))+H1912</f>
        <v>1938.14925373134</v>
      </c>
      <c r="H1912" s="0" t="n">
        <v>0</v>
      </c>
    </row>
    <row r="1913" customFormat="false" ht="12.75" hidden="false" customHeight="false" outlineLevel="0" collapsed="false">
      <c r="A1913" s="0" t="n">
        <v>1881</v>
      </c>
      <c r="B1913" s="0" t="n">
        <v>0</v>
      </c>
      <c r="C1913" s="0" t="n">
        <f aca="false">(A1913-$G$6)*$G$2</f>
        <v>442.133070866142</v>
      </c>
      <c r="F1913" s="0" t="n">
        <v>46</v>
      </c>
      <c r="G1913" s="500" t="n">
        <f aca="false">($G$5-POWER(2,$G$3)*(F1913/6.7)*($G$4/100))+H1913</f>
        <v>1938.14925373134</v>
      </c>
      <c r="H1913" s="0" t="n">
        <v>0</v>
      </c>
    </row>
    <row r="1914" customFormat="false" ht="12.75" hidden="false" customHeight="false" outlineLevel="0" collapsed="false">
      <c r="A1914" s="0" t="n">
        <v>1882</v>
      </c>
      <c r="B1914" s="0" t="n">
        <v>0</v>
      </c>
      <c r="C1914" s="0" t="n">
        <f aca="false">(A1914-$G$6)*$G$2</f>
        <v>442.373622047244</v>
      </c>
      <c r="E1914" s="512"/>
      <c r="F1914" s="0" t="n">
        <v>46</v>
      </c>
      <c r="G1914" s="500" t="n">
        <f aca="false">($G$5-POWER(2,$G$3)*(F1914/6.7)*($G$4/100))+H1914</f>
        <v>1938.14925373134</v>
      </c>
      <c r="H1914" s="0" t="n">
        <v>0</v>
      </c>
    </row>
    <row r="1915" customFormat="false" ht="12.75" hidden="false" customHeight="false" outlineLevel="0" collapsed="false">
      <c r="A1915" s="0" t="n">
        <v>1883</v>
      </c>
      <c r="B1915" s="0" t="n">
        <v>0</v>
      </c>
      <c r="C1915" s="0" t="n">
        <f aca="false">(A1915-$G$6)*$G$2</f>
        <v>442.614173228347</v>
      </c>
      <c r="F1915" s="0" t="n">
        <v>46</v>
      </c>
      <c r="G1915" s="500" t="n">
        <f aca="false">($G$5-POWER(2,$G$3)*(F1915/6.7)*($G$4/100))+H1915</f>
        <v>1938.14925373134</v>
      </c>
      <c r="H1915" s="0" t="n">
        <v>0</v>
      </c>
    </row>
    <row r="1916" customFormat="false" ht="12.75" hidden="false" customHeight="false" outlineLevel="0" collapsed="false">
      <c r="A1916" s="0" t="n">
        <v>1884</v>
      </c>
      <c r="B1916" s="0" t="n">
        <v>0</v>
      </c>
      <c r="C1916" s="0" t="n">
        <f aca="false">(A1916-$G$6)*$G$2</f>
        <v>442.854724409449</v>
      </c>
      <c r="E1916" s="512"/>
      <c r="F1916" s="0" t="n">
        <v>46</v>
      </c>
      <c r="G1916" s="500" t="n">
        <f aca="false">($G$5-POWER(2,$G$3)*(F1916/6.7)*($G$4/100))+H1916</f>
        <v>1938.14925373134</v>
      </c>
      <c r="H1916" s="0" t="n">
        <v>0</v>
      </c>
    </row>
    <row r="1917" customFormat="false" ht="12.75" hidden="false" customHeight="false" outlineLevel="0" collapsed="false">
      <c r="A1917" s="0" t="n">
        <v>1885</v>
      </c>
      <c r="B1917" s="0" t="n">
        <v>0</v>
      </c>
      <c r="C1917" s="0" t="n">
        <f aca="false">(A1917-$G$6)*$G$2</f>
        <v>443.095275590551</v>
      </c>
      <c r="F1917" s="0" t="n">
        <v>46</v>
      </c>
      <c r="G1917" s="500" t="n">
        <f aca="false">($G$5-POWER(2,$G$3)*(F1917/6.7)*($G$4/100))+H1917</f>
        <v>1938.14925373134</v>
      </c>
      <c r="H1917" s="0" t="n">
        <v>0</v>
      </c>
    </row>
    <row r="1918" customFormat="false" ht="12.75" hidden="false" customHeight="false" outlineLevel="0" collapsed="false">
      <c r="A1918" s="0" t="n">
        <v>1886</v>
      </c>
      <c r="B1918" s="0" t="n">
        <v>0</v>
      </c>
      <c r="C1918" s="0" t="n">
        <f aca="false">(A1918-$G$6)*$G$2</f>
        <v>443.335826771654</v>
      </c>
      <c r="E1918" s="512"/>
      <c r="F1918" s="0" t="n">
        <v>46</v>
      </c>
      <c r="G1918" s="500" t="n">
        <f aca="false">($G$5-POWER(2,$G$3)*(F1918/6.7)*($G$4/100))+H1918</f>
        <v>1938.14925373134</v>
      </c>
      <c r="H1918" s="0" t="n">
        <v>0</v>
      </c>
    </row>
    <row r="1919" customFormat="false" ht="12.75" hidden="false" customHeight="false" outlineLevel="0" collapsed="false">
      <c r="A1919" s="0" t="n">
        <v>1887</v>
      </c>
      <c r="B1919" s="0" t="n">
        <v>0</v>
      </c>
      <c r="C1919" s="0" t="n">
        <f aca="false">(A1919-$G$6)*$G$2</f>
        <v>443.576377952756</v>
      </c>
      <c r="F1919" s="0" t="n">
        <v>46</v>
      </c>
      <c r="G1919" s="500" t="n">
        <f aca="false">($G$5-POWER(2,$G$3)*(F1919/6.7)*($G$4/100))+H1919</f>
        <v>1938.14925373134</v>
      </c>
      <c r="H1919" s="0" t="n">
        <v>0</v>
      </c>
    </row>
    <row r="1920" customFormat="false" ht="12.75" hidden="false" customHeight="false" outlineLevel="0" collapsed="false">
      <c r="A1920" s="0" t="n">
        <v>1888</v>
      </c>
      <c r="B1920" s="0" t="n">
        <v>0</v>
      </c>
      <c r="C1920" s="0" t="n">
        <f aca="false">(A1920-$G$6)*$G$2</f>
        <v>443.816929133858</v>
      </c>
      <c r="E1920" s="512"/>
      <c r="F1920" s="0" t="n">
        <v>46</v>
      </c>
      <c r="G1920" s="500" t="n">
        <f aca="false">($G$5-POWER(2,$G$3)*(F1920/6.7)*($G$4/100))+H1920</f>
        <v>1938.14925373134</v>
      </c>
      <c r="H1920" s="0" t="n">
        <v>0</v>
      </c>
    </row>
    <row r="1921" customFormat="false" ht="12.75" hidden="false" customHeight="false" outlineLevel="0" collapsed="false">
      <c r="A1921" s="0" t="n">
        <v>1889</v>
      </c>
      <c r="B1921" s="0" t="n">
        <v>0</v>
      </c>
      <c r="C1921" s="0" t="n">
        <f aca="false">(A1921-$G$6)*$G$2</f>
        <v>444.057480314961</v>
      </c>
      <c r="F1921" s="0" t="n">
        <v>46</v>
      </c>
      <c r="G1921" s="500" t="n">
        <f aca="false">($G$5-POWER(2,$G$3)*(F1921/6.7)*($G$4/100))+H1921</f>
        <v>1938.14925373134</v>
      </c>
      <c r="H1921" s="0" t="n">
        <v>0</v>
      </c>
    </row>
    <row r="1922" customFormat="false" ht="12.75" hidden="false" customHeight="false" outlineLevel="0" collapsed="false">
      <c r="A1922" s="0" t="n">
        <v>1890</v>
      </c>
      <c r="B1922" s="0" t="n">
        <v>0</v>
      </c>
      <c r="C1922" s="0" t="n">
        <f aca="false">(A1922-$G$6)*$G$2</f>
        <v>444.298031496063</v>
      </c>
      <c r="E1922" s="512"/>
      <c r="F1922" s="0" t="n">
        <v>46</v>
      </c>
      <c r="G1922" s="500" t="n">
        <f aca="false">($G$5-POWER(2,$G$3)*(F1922/6.7)*($G$4/100))+H1922</f>
        <v>1938.14925373134</v>
      </c>
      <c r="H1922" s="0" t="n">
        <v>0</v>
      </c>
    </row>
    <row r="1923" customFormat="false" ht="12.75" hidden="false" customHeight="false" outlineLevel="0" collapsed="false">
      <c r="A1923" s="0" t="n">
        <v>1891</v>
      </c>
      <c r="B1923" s="0" t="n">
        <v>0</v>
      </c>
      <c r="C1923" s="0" t="n">
        <f aca="false">(A1923-$G$6)*$G$2</f>
        <v>444.538582677165</v>
      </c>
      <c r="F1923" s="0" t="n">
        <v>46</v>
      </c>
      <c r="G1923" s="500" t="n">
        <f aca="false">($G$5-POWER(2,$G$3)*(F1923/6.7)*($G$4/100))+H1923</f>
        <v>1938.14925373134</v>
      </c>
      <c r="H1923" s="0" t="n">
        <v>0</v>
      </c>
    </row>
    <row r="1924" customFormat="false" ht="12.75" hidden="false" customHeight="false" outlineLevel="0" collapsed="false">
      <c r="A1924" s="0" t="n">
        <v>1892</v>
      </c>
      <c r="B1924" s="0" t="n">
        <v>0</v>
      </c>
      <c r="C1924" s="0" t="n">
        <f aca="false">(A1924-$G$6)*$G$2</f>
        <v>444.779133858268</v>
      </c>
      <c r="E1924" s="512"/>
      <c r="F1924" s="0" t="n">
        <v>46</v>
      </c>
      <c r="G1924" s="500" t="n">
        <f aca="false">($G$5-POWER(2,$G$3)*(F1924/6.7)*($G$4/100))+H1924</f>
        <v>1938.14925373134</v>
      </c>
      <c r="H1924" s="0" t="n">
        <v>0</v>
      </c>
    </row>
    <row r="1925" customFormat="false" ht="12.75" hidden="false" customHeight="false" outlineLevel="0" collapsed="false">
      <c r="A1925" s="0" t="n">
        <v>1893</v>
      </c>
      <c r="B1925" s="0" t="n">
        <v>0</v>
      </c>
      <c r="C1925" s="0" t="n">
        <f aca="false">(A1925-$G$6)*$G$2</f>
        <v>445.01968503937</v>
      </c>
      <c r="F1925" s="0" t="n">
        <v>46</v>
      </c>
      <c r="G1925" s="500" t="n">
        <f aca="false">($G$5-POWER(2,$G$3)*(F1925/6.7)*($G$4/100))+H1925</f>
        <v>1938.14925373134</v>
      </c>
      <c r="H1925" s="0" t="n">
        <v>0</v>
      </c>
    </row>
    <row r="1926" customFormat="false" ht="12.75" hidden="false" customHeight="false" outlineLevel="0" collapsed="false">
      <c r="A1926" s="0" t="n">
        <v>1894</v>
      </c>
      <c r="B1926" s="0" t="n">
        <v>0</v>
      </c>
      <c r="C1926" s="0" t="n">
        <f aca="false">(A1926-$G$6)*$G$2</f>
        <v>445.260236220473</v>
      </c>
      <c r="E1926" s="512"/>
      <c r="F1926" s="0" t="n">
        <v>46</v>
      </c>
      <c r="G1926" s="500" t="n">
        <f aca="false">($G$5-POWER(2,$G$3)*(F1926/6.7)*($G$4/100))+H1926</f>
        <v>1938.14925373134</v>
      </c>
      <c r="H1926" s="0" t="n">
        <v>0</v>
      </c>
    </row>
    <row r="1927" customFormat="false" ht="12.75" hidden="false" customHeight="false" outlineLevel="0" collapsed="false">
      <c r="A1927" s="0" t="n">
        <v>1895</v>
      </c>
      <c r="B1927" s="0" t="n">
        <v>0</v>
      </c>
      <c r="C1927" s="0" t="n">
        <f aca="false">(A1927-$G$6)*$G$2</f>
        <v>445.500787401575</v>
      </c>
      <c r="F1927" s="0" t="n">
        <v>46</v>
      </c>
      <c r="G1927" s="500" t="n">
        <f aca="false">($G$5-POWER(2,$G$3)*(F1927/6.7)*($G$4/100))+H1927</f>
        <v>1938.14925373134</v>
      </c>
      <c r="H1927" s="0" t="n">
        <v>0</v>
      </c>
    </row>
    <row r="1928" customFormat="false" ht="12.75" hidden="false" customHeight="false" outlineLevel="0" collapsed="false">
      <c r="A1928" s="0" t="n">
        <v>1896</v>
      </c>
      <c r="B1928" s="0" t="n">
        <v>0</v>
      </c>
      <c r="C1928" s="0" t="n">
        <f aca="false">(A1928-$G$6)*$G$2</f>
        <v>445.741338582677</v>
      </c>
      <c r="E1928" s="512"/>
      <c r="F1928" s="0" t="n">
        <v>46</v>
      </c>
      <c r="G1928" s="500" t="n">
        <f aca="false">($G$5-POWER(2,$G$3)*(F1928/6.7)*($G$4/100))+H1928</f>
        <v>1938.14925373134</v>
      </c>
      <c r="H1928" s="0" t="n">
        <v>0</v>
      </c>
    </row>
    <row r="1929" customFormat="false" ht="12.75" hidden="false" customHeight="false" outlineLevel="0" collapsed="false">
      <c r="A1929" s="0" t="n">
        <v>1897</v>
      </c>
      <c r="B1929" s="0" t="n">
        <v>0</v>
      </c>
      <c r="C1929" s="0" t="n">
        <f aca="false">(A1929-$G$6)*$G$2</f>
        <v>445.98188976378</v>
      </c>
      <c r="F1929" s="0" t="n">
        <v>46</v>
      </c>
      <c r="G1929" s="500" t="n">
        <f aca="false">($G$5-POWER(2,$G$3)*(F1929/6.7)*($G$4/100))+H1929</f>
        <v>1938.14925373134</v>
      </c>
      <c r="H1929" s="0" t="n">
        <v>0</v>
      </c>
    </row>
    <row r="1930" customFormat="false" ht="12.75" hidden="false" customHeight="false" outlineLevel="0" collapsed="false">
      <c r="A1930" s="0" t="n">
        <v>1898</v>
      </c>
      <c r="B1930" s="0" t="n">
        <v>0</v>
      </c>
      <c r="C1930" s="0" t="n">
        <f aca="false">(A1930-$G$6)*$G$2</f>
        <v>446.222440944882</v>
      </c>
      <c r="E1930" s="512"/>
      <c r="F1930" s="0" t="n">
        <v>46</v>
      </c>
      <c r="G1930" s="500" t="n">
        <f aca="false">($G$5-POWER(2,$G$3)*(F1930/6.7)*($G$4/100))+H1930</f>
        <v>1938.14925373134</v>
      </c>
      <c r="H1930" s="0" t="n">
        <v>0</v>
      </c>
    </row>
    <row r="1931" customFormat="false" ht="12.75" hidden="false" customHeight="false" outlineLevel="0" collapsed="false">
      <c r="A1931" s="0" t="n">
        <v>1899</v>
      </c>
      <c r="B1931" s="0" t="n">
        <v>0</v>
      </c>
      <c r="C1931" s="0" t="n">
        <f aca="false">(A1931-$G$6)*$G$2</f>
        <v>446.462992125984</v>
      </c>
      <c r="F1931" s="0" t="n">
        <v>46</v>
      </c>
      <c r="G1931" s="500" t="n">
        <f aca="false">($G$5-POWER(2,$G$3)*(F1931/6.7)*($G$4/100))+H1931</f>
        <v>1938.14925373134</v>
      </c>
      <c r="H1931" s="0" t="n">
        <v>0</v>
      </c>
    </row>
    <row r="1932" customFormat="false" ht="12.75" hidden="false" customHeight="false" outlineLevel="0" collapsed="false">
      <c r="A1932" s="0" t="n">
        <v>1900</v>
      </c>
      <c r="B1932" s="0" t="n">
        <v>0</v>
      </c>
      <c r="C1932" s="0" t="n">
        <f aca="false">(A1932-$G$6)*$G$2</f>
        <v>446.703543307087</v>
      </c>
      <c r="E1932" s="512"/>
      <c r="F1932" s="0" t="n">
        <v>46</v>
      </c>
      <c r="G1932" s="500" t="n">
        <f aca="false">($G$5-POWER(2,$G$3)*(F1932/6.7)*($G$4/100))+H1932</f>
        <v>1938.14925373134</v>
      </c>
      <c r="H1932" s="0" t="n">
        <v>0</v>
      </c>
    </row>
    <row r="1933" customFormat="false" ht="12.75" hidden="false" customHeight="false" outlineLevel="0" collapsed="false">
      <c r="A1933" s="0" t="n">
        <v>1901</v>
      </c>
      <c r="B1933" s="0" t="n">
        <v>0</v>
      </c>
      <c r="C1933" s="0" t="n">
        <f aca="false">(A1933-$G$6)*$G$2</f>
        <v>446.944094488189</v>
      </c>
      <c r="F1933" s="0" t="n">
        <v>46</v>
      </c>
      <c r="G1933" s="500" t="n">
        <f aca="false">($G$5-POWER(2,$G$3)*(F1933/6.7)*($G$4/100))+H1933</f>
        <v>1938.14925373134</v>
      </c>
      <c r="H1933" s="0" t="n">
        <v>0</v>
      </c>
    </row>
    <row r="1934" customFormat="false" ht="12.75" hidden="false" customHeight="false" outlineLevel="0" collapsed="false">
      <c r="A1934" s="0" t="n">
        <v>1902</v>
      </c>
      <c r="B1934" s="0" t="n">
        <v>0</v>
      </c>
      <c r="C1934" s="0" t="n">
        <f aca="false">(A1934-$G$6)*$G$2</f>
        <v>447.184645669291</v>
      </c>
      <c r="E1934" s="512"/>
      <c r="F1934" s="0" t="n">
        <v>46</v>
      </c>
      <c r="G1934" s="500" t="n">
        <f aca="false">($G$5-POWER(2,$G$3)*(F1934/6.7)*($G$4/100))+H1934</f>
        <v>1938.14925373134</v>
      </c>
      <c r="H1934" s="0" t="n">
        <v>0</v>
      </c>
    </row>
    <row r="1935" customFormat="false" ht="12.75" hidden="false" customHeight="false" outlineLevel="0" collapsed="false">
      <c r="A1935" s="0" t="n">
        <v>1903</v>
      </c>
      <c r="B1935" s="0" t="n">
        <v>0</v>
      </c>
      <c r="C1935" s="0" t="n">
        <f aca="false">(A1935-$G$6)*$G$2</f>
        <v>447.425196850394</v>
      </c>
      <c r="F1935" s="0" t="n">
        <v>46</v>
      </c>
      <c r="G1935" s="500" t="n">
        <f aca="false">($G$5-POWER(2,$G$3)*(F1935/6.7)*($G$4/100))+H1935</f>
        <v>1938.14925373134</v>
      </c>
      <c r="H1935" s="0" t="n">
        <v>0</v>
      </c>
    </row>
    <row r="1936" customFormat="false" ht="12.75" hidden="false" customHeight="false" outlineLevel="0" collapsed="false">
      <c r="A1936" s="0" t="n">
        <v>1904</v>
      </c>
      <c r="B1936" s="0" t="n">
        <v>0</v>
      </c>
      <c r="C1936" s="0" t="n">
        <f aca="false">(A1936-$G$6)*$G$2</f>
        <v>447.665748031496</v>
      </c>
      <c r="E1936" s="512"/>
      <c r="F1936" s="0" t="n">
        <v>46</v>
      </c>
      <c r="G1936" s="500" t="n">
        <f aca="false">($G$5-POWER(2,$G$3)*(F1936/6.7)*($G$4/100))+H1936</f>
        <v>1938.14925373134</v>
      </c>
      <c r="H1936" s="0" t="n">
        <v>0</v>
      </c>
    </row>
    <row r="1937" customFormat="false" ht="12.75" hidden="false" customHeight="false" outlineLevel="0" collapsed="false">
      <c r="A1937" s="0" t="n">
        <v>1905</v>
      </c>
      <c r="B1937" s="0" t="n">
        <v>0</v>
      </c>
      <c r="C1937" s="0" t="n">
        <f aca="false">(A1937-$G$6)*$G$2</f>
        <v>447.906299212598</v>
      </c>
      <c r="F1937" s="0" t="n">
        <v>46</v>
      </c>
      <c r="G1937" s="500" t="n">
        <f aca="false">($G$5-POWER(2,$G$3)*(F1937/6.7)*($G$4/100))+H1937</f>
        <v>1938.14925373134</v>
      </c>
      <c r="H1937" s="0" t="n">
        <v>0</v>
      </c>
    </row>
    <row r="1938" customFormat="false" ht="12.75" hidden="false" customHeight="false" outlineLevel="0" collapsed="false">
      <c r="A1938" s="0" t="n">
        <v>1906</v>
      </c>
      <c r="B1938" s="0" t="n">
        <v>0</v>
      </c>
      <c r="C1938" s="0" t="n">
        <f aca="false">(A1938-$G$6)*$G$2</f>
        <v>448.146850393701</v>
      </c>
      <c r="E1938" s="512"/>
      <c r="F1938" s="0" t="n">
        <v>46</v>
      </c>
      <c r="G1938" s="500" t="n">
        <f aca="false">($G$5-POWER(2,$G$3)*(F1938/6.7)*($G$4/100))+H1938</f>
        <v>1938.14925373134</v>
      </c>
      <c r="H1938" s="0" t="n">
        <v>0</v>
      </c>
    </row>
    <row r="1939" customFormat="false" ht="12.75" hidden="false" customHeight="false" outlineLevel="0" collapsed="false">
      <c r="A1939" s="0" t="n">
        <v>1907</v>
      </c>
      <c r="B1939" s="0" t="n">
        <v>0</v>
      </c>
      <c r="C1939" s="0" t="n">
        <f aca="false">(A1939-$G$6)*$G$2</f>
        <v>448.387401574803</v>
      </c>
      <c r="F1939" s="0" t="n">
        <v>46</v>
      </c>
      <c r="G1939" s="500" t="n">
        <f aca="false">($G$5-POWER(2,$G$3)*(F1939/6.7)*($G$4/100))+H1939</f>
        <v>1938.14925373134</v>
      </c>
      <c r="H1939" s="0" t="n">
        <v>0</v>
      </c>
    </row>
    <row r="1940" customFormat="false" ht="12.75" hidden="false" customHeight="false" outlineLevel="0" collapsed="false">
      <c r="A1940" s="0" t="n">
        <v>1908</v>
      </c>
      <c r="B1940" s="0" t="n">
        <v>0</v>
      </c>
      <c r="C1940" s="0" t="n">
        <f aca="false">(A1940-$G$6)*$G$2</f>
        <v>448.627952755906</v>
      </c>
      <c r="E1940" s="512"/>
      <c r="F1940" s="0" t="n">
        <v>46</v>
      </c>
      <c r="G1940" s="500" t="n">
        <f aca="false">($G$5-POWER(2,$G$3)*(F1940/6.7)*($G$4/100))+H1940</f>
        <v>1938.14925373134</v>
      </c>
      <c r="H1940" s="0" t="n">
        <v>0</v>
      </c>
    </row>
    <row r="1941" customFormat="false" ht="12.75" hidden="false" customHeight="false" outlineLevel="0" collapsed="false">
      <c r="A1941" s="0" t="n">
        <v>1909</v>
      </c>
      <c r="B1941" s="0" t="n">
        <v>0</v>
      </c>
      <c r="C1941" s="0" t="n">
        <f aca="false">(A1941-$G$6)*$G$2</f>
        <v>448.868503937008</v>
      </c>
      <c r="F1941" s="0" t="n">
        <v>46</v>
      </c>
      <c r="G1941" s="500" t="n">
        <f aca="false">($G$5-POWER(2,$G$3)*(F1941/6.7)*($G$4/100))+H1941</f>
        <v>1938.14925373134</v>
      </c>
      <c r="H1941" s="0" t="n">
        <v>0</v>
      </c>
    </row>
    <row r="1942" customFormat="false" ht="12.75" hidden="false" customHeight="false" outlineLevel="0" collapsed="false">
      <c r="A1942" s="0" t="n">
        <v>1910</v>
      </c>
      <c r="B1942" s="0" t="n">
        <v>0</v>
      </c>
      <c r="C1942" s="0" t="n">
        <f aca="false">(A1942-$G$6)*$G$2</f>
        <v>449.10905511811</v>
      </c>
      <c r="E1942" s="512"/>
      <c r="F1942" s="0" t="n">
        <v>46</v>
      </c>
      <c r="G1942" s="500" t="n">
        <f aca="false">($G$5-POWER(2,$G$3)*(F1942/6.7)*($G$4/100))+H1942</f>
        <v>1938.14925373134</v>
      </c>
      <c r="H1942" s="0" t="n">
        <v>0</v>
      </c>
    </row>
    <row r="1943" customFormat="false" ht="12.75" hidden="false" customHeight="false" outlineLevel="0" collapsed="false">
      <c r="A1943" s="0" t="n">
        <v>1911</v>
      </c>
      <c r="B1943" s="0" t="n">
        <v>0</v>
      </c>
      <c r="C1943" s="0" t="n">
        <f aca="false">(A1943-$G$6)*$G$2</f>
        <v>449.349606299213</v>
      </c>
      <c r="F1943" s="0" t="n">
        <v>46</v>
      </c>
      <c r="G1943" s="500" t="n">
        <f aca="false">($G$5-POWER(2,$G$3)*(F1943/6.7)*($G$4/100))+H1943</f>
        <v>1938.14925373134</v>
      </c>
      <c r="H1943" s="0" t="n">
        <v>0</v>
      </c>
    </row>
    <row r="1944" customFormat="false" ht="12.75" hidden="false" customHeight="false" outlineLevel="0" collapsed="false">
      <c r="A1944" s="0" t="n">
        <v>1912</v>
      </c>
      <c r="B1944" s="0" t="n">
        <v>0</v>
      </c>
      <c r="C1944" s="0" t="n">
        <f aca="false">(A1944-$G$6)*$G$2</f>
        <v>449.590157480315</v>
      </c>
      <c r="E1944" s="512"/>
      <c r="F1944" s="0" t="n">
        <v>46</v>
      </c>
      <c r="G1944" s="500" t="n">
        <f aca="false">($G$5-POWER(2,$G$3)*(F1944/6.7)*($G$4/100))+H1944</f>
        <v>1938.14925373134</v>
      </c>
      <c r="H1944" s="0" t="n">
        <v>0</v>
      </c>
    </row>
    <row r="1945" customFormat="false" ht="12.75" hidden="false" customHeight="false" outlineLevel="0" collapsed="false">
      <c r="A1945" s="0" t="n">
        <v>1913</v>
      </c>
      <c r="B1945" s="0" t="n">
        <v>0</v>
      </c>
      <c r="C1945" s="0" t="n">
        <f aca="false">(A1945-$G$6)*$G$2</f>
        <v>449.830708661417</v>
      </c>
      <c r="F1945" s="0" t="n">
        <v>46</v>
      </c>
      <c r="G1945" s="500" t="n">
        <f aca="false">($G$5-POWER(2,$G$3)*(F1945/6.7)*($G$4/100))+H1945</f>
        <v>1938.14925373134</v>
      </c>
      <c r="H1945" s="0" t="n">
        <v>0</v>
      </c>
    </row>
    <row r="1946" customFormat="false" ht="12.75" hidden="false" customHeight="false" outlineLevel="0" collapsed="false">
      <c r="A1946" s="0" t="n">
        <v>1914</v>
      </c>
      <c r="B1946" s="0" t="n">
        <v>0</v>
      </c>
      <c r="C1946" s="0" t="n">
        <f aca="false">(A1946-$G$6)*$G$2</f>
        <v>450.07125984252</v>
      </c>
      <c r="E1946" s="512"/>
      <c r="F1946" s="0" t="n">
        <v>46</v>
      </c>
      <c r="G1946" s="500" t="n">
        <f aca="false">($G$5-POWER(2,$G$3)*(F1946/6.7)*($G$4/100))+H1946</f>
        <v>1938.14925373134</v>
      </c>
      <c r="H1946" s="0" t="n">
        <v>0</v>
      </c>
    </row>
    <row r="1947" customFormat="false" ht="12.75" hidden="false" customHeight="false" outlineLevel="0" collapsed="false">
      <c r="A1947" s="0" t="n">
        <v>1915</v>
      </c>
      <c r="B1947" s="0" t="n">
        <v>0</v>
      </c>
      <c r="C1947" s="0" t="n">
        <f aca="false">(A1947-$G$6)*$G$2</f>
        <v>450.311811023622</v>
      </c>
      <c r="F1947" s="0" t="n">
        <v>46</v>
      </c>
      <c r="G1947" s="500" t="n">
        <f aca="false">($G$5-POWER(2,$G$3)*(F1947/6.7)*($G$4/100))+H1947</f>
        <v>1938.14925373134</v>
      </c>
      <c r="H1947" s="0" t="n">
        <v>0</v>
      </c>
    </row>
    <row r="1948" customFormat="false" ht="12.75" hidden="false" customHeight="false" outlineLevel="0" collapsed="false">
      <c r="A1948" s="0" t="n">
        <v>1916</v>
      </c>
      <c r="B1948" s="0" t="n">
        <v>0</v>
      </c>
      <c r="C1948" s="0" t="n">
        <f aca="false">(A1948-$G$6)*$G$2</f>
        <v>450.552362204725</v>
      </c>
      <c r="E1948" s="512"/>
      <c r="F1948" s="0" t="n">
        <v>46</v>
      </c>
      <c r="G1948" s="500" t="n">
        <f aca="false">($G$5-POWER(2,$G$3)*(F1948/6.7)*($G$4/100))+H1948</f>
        <v>1938.14925373134</v>
      </c>
      <c r="H1948" s="0" t="n">
        <v>0</v>
      </c>
    </row>
    <row r="1949" customFormat="false" ht="12.75" hidden="false" customHeight="false" outlineLevel="0" collapsed="false">
      <c r="A1949" s="0" t="n">
        <v>1917</v>
      </c>
      <c r="B1949" s="0" t="n">
        <v>0</v>
      </c>
      <c r="C1949" s="0" t="n">
        <f aca="false">(A1949-$G$6)*$G$2</f>
        <v>450.792913385827</v>
      </c>
      <c r="F1949" s="0" t="n">
        <v>46</v>
      </c>
      <c r="G1949" s="500" t="n">
        <f aca="false">($G$5-POWER(2,$G$3)*(F1949/6.7)*($G$4/100))+H1949</f>
        <v>1938.14925373134</v>
      </c>
      <c r="H1949" s="0" t="n">
        <v>0</v>
      </c>
    </row>
    <row r="1950" customFormat="false" ht="12.75" hidden="false" customHeight="false" outlineLevel="0" collapsed="false">
      <c r="A1950" s="0" t="n">
        <v>1918</v>
      </c>
      <c r="B1950" s="0" t="n">
        <v>0</v>
      </c>
      <c r="C1950" s="0" t="n">
        <f aca="false">(A1950-$G$6)*$G$2</f>
        <v>451.033464566929</v>
      </c>
      <c r="E1950" s="512"/>
      <c r="F1950" s="0" t="n">
        <v>46</v>
      </c>
      <c r="G1950" s="500" t="n">
        <f aca="false">($G$5-POWER(2,$G$3)*(F1950/6.7)*($G$4/100))+H1950</f>
        <v>1938.14925373134</v>
      </c>
      <c r="H1950" s="0" t="n">
        <v>0</v>
      </c>
    </row>
    <row r="1951" customFormat="false" ht="12.75" hidden="false" customHeight="false" outlineLevel="0" collapsed="false">
      <c r="A1951" s="0" t="n">
        <v>1919</v>
      </c>
      <c r="B1951" s="0" t="n">
        <v>0</v>
      </c>
      <c r="C1951" s="0" t="n">
        <f aca="false">(A1951-$G$6)*$G$2</f>
        <v>451.274015748032</v>
      </c>
      <c r="F1951" s="0" t="n">
        <v>46</v>
      </c>
      <c r="G1951" s="500" t="n">
        <f aca="false">($G$5-POWER(2,$G$3)*(F1951/6.7)*($G$4/100))+H1951</f>
        <v>1938.14925373134</v>
      </c>
      <c r="H1951" s="0" t="n">
        <v>0</v>
      </c>
    </row>
    <row r="1952" customFormat="false" ht="12.75" hidden="false" customHeight="false" outlineLevel="0" collapsed="false">
      <c r="A1952" s="0" t="n">
        <v>1920</v>
      </c>
      <c r="B1952" s="0" t="n">
        <v>0</v>
      </c>
      <c r="C1952" s="0" t="n">
        <f aca="false">(A1952-$G$6)*$G$2</f>
        <v>451.514566929134</v>
      </c>
      <c r="E1952" s="512"/>
      <c r="F1952" s="0" t="n">
        <v>46</v>
      </c>
      <c r="G1952" s="500" t="n">
        <f aca="false">($G$5-POWER(2,$G$3)*(F1952/6.7)*($G$4/100))+H1952</f>
        <v>1938.14925373134</v>
      </c>
      <c r="H1952" s="0" t="n">
        <v>0</v>
      </c>
    </row>
    <row r="1953" customFormat="false" ht="12.75" hidden="false" customHeight="false" outlineLevel="0" collapsed="false">
      <c r="A1953" s="0" t="n">
        <v>1921</v>
      </c>
      <c r="B1953" s="0" t="n">
        <v>0</v>
      </c>
      <c r="C1953" s="0" t="n">
        <f aca="false">(A1953-$G$6)*$G$2</f>
        <v>451.755118110236</v>
      </c>
      <c r="F1953" s="0" t="n">
        <v>46</v>
      </c>
      <c r="G1953" s="500" t="n">
        <f aca="false">($G$5-POWER(2,$G$3)*(F1953/6.7)*($G$4/100))+H1953</f>
        <v>1938.14925373134</v>
      </c>
      <c r="H1953" s="0" t="n">
        <v>0</v>
      </c>
    </row>
    <row r="1954" customFormat="false" ht="12.75" hidden="false" customHeight="false" outlineLevel="0" collapsed="false">
      <c r="A1954" s="0" t="n">
        <v>1922</v>
      </c>
      <c r="B1954" s="0" t="n">
        <v>0</v>
      </c>
      <c r="C1954" s="0" t="n">
        <f aca="false">(A1954-$G$6)*$G$2</f>
        <v>451.995669291339</v>
      </c>
      <c r="E1954" s="512"/>
      <c r="F1954" s="0" t="n">
        <v>46</v>
      </c>
      <c r="G1954" s="500" t="n">
        <f aca="false">($G$5-POWER(2,$G$3)*(F1954/6.7)*($G$4/100))+H1954</f>
        <v>1938.14925373134</v>
      </c>
      <c r="H1954" s="0" t="n">
        <v>0</v>
      </c>
    </row>
    <row r="1955" customFormat="false" ht="12.75" hidden="false" customHeight="false" outlineLevel="0" collapsed="false">
      <c r="A1955" s="0" t="n">
        <v>1923</v>
      </c>
      <c r="B1955" s="0" t="n">
        <v>0</v>
      </c>
      <c r="C1955" s="0" t="n">
        <f aca="false">(A1955-$G$6)*$G$2</f>
        <v>452.236220472441</v>
      </c>
      <c r="F1955" s="0" t="n">
        <v>46</v>
      </c>
      <c r="G1955" s="500" t="n">
        <f aca="false">($G$5-POWER(2,$G$3)*(F1955/6.7)*($G$4/100))+H1955</f>
        <v>1938.14925373134</v>
      </c>
      <c r="H1955" s="0" t="n">
        <v>0</v>
      </c>
    </row>
    <row r="1956" customFormat="false" ht="12.75" hidden="false" customHeight="false" outlineLevel="0" collapsed="false">
      <c r="A1956" s="0" t="n">
        <v>1924</v>
      </c>
      <c r="B1956" s="0" t="n">
        <v>0</v>
      </c>
      <c r="C1956" s="0" t="n">
        <f aca="false">(A1956-$G$6)*$G$2</f>
        <v>452.476771653543</v>
      </c>
      <c r="E1956" s="512"/>
      <c r="F1956" s="0" t="n">
        <v>46</v>
      </c>
      <c r="G1956" s="500" t="n">
        <f aca="false">($G$5-POWER(2,$G$3)*(F1956/6.7)*($G$4/100))+H1956</f>
        <v>1938.14925373134</v>
      </c>
      <c r="H1956" s="0" t="n">
        <v>0</v>
      </c>
    </row>
    <row r="1957" customFormat="false" ht="12.75" hidden="false" customHeight="false" outlineLevel="0" collapsed="false">
      <c r="A1957" s="0" t="n">
        <v>1925</v>
      </c>
      <c r="B1957" s="0" t="n">
        <v>0</v>
      </c>
      <c r="C1957" s="0" t="n">
        <f aca="false">(A1957-$G$6)*$G$2</f>
        <v>452.717322834646</v>
      </c>
      <c r="F1957" s="0" t="n">
        <v>46</v>
      </c>
      <c r="G1957" s="500" t="n">
        <f aca="false">($G$5-POWER(2,$G$3)*(F1957/6.7)*($G$4/100))+H1957</f>
        <v>1938.14925373134</v>
      </c>
      <c r="H1957" s="0" t="n">
        <v>0</v>
      </c>
    </row>
    <row r="1958" customFormat="false" ht="12.75" hidden="false" customHeight="false" outlineLevel="0" collapsed="false">
      <c r="A1958" s="0" t="n">
        <v>1926</v>
      </c>
      <c r="B1958" s="0" t="n">
        <v>0</v>
      </c>
      <c r="C1958" s="0" t="n">
        <f aca="false">(A1958-$G$6)*$G$2</f>
        <v>452.957874015748</v>
      </c>
      <c r="E1958" s="512"/>
      <c r="F1958" s="0" t="n">
        <v>46</v>
      </c>
      <c r="G1958" s="500" t="n">
        <f aca="false">($G$5-POWER(2,$G$3)*(F1958/6.7)*($G$4/100))+H1958</f>
        <v>1938.14925373134</v>
      </c>
      <c r="H1958" s="0" t="n">
        <v>0</v>
      </c>
    </row>
    <row r="1959" customFormat="false" ht="12.75" hidden="false" customHeight="false" outlineLevel="0" collapsed="false">
      <c r="A1959" s="0" t="n">
        <v>1927</v>
      </c>
      <c r="B1959" s="0" t="n">
        <v>0</v>
      </c>
      <c r="C1959" s="0" t="n">
        <f aca="false">(A1959-$G$6)*$G$2</f>
        <v>453.19842519685</v>
      </c>
      <c r="F1959" s="0" t="n">
        <v>46</v>
      </c>
      <c r="G1959" s="500" t="n">
        <f aca="false">($G$5-POWER(2,$G$3)*(F1959/6.7)*($G$4/100))+H1959</f>
        <v>1938.14925373134</v>
      </c>
      <c r="H1959" s="0" t="n">
        <v>0</v>
      </c>
    </row>
    <row r="1960" customFormat="false" ht="12.75" hidden="false" customHeight="false" outlineLevel="0" collapsed="false">
      <c r="A1960" s="0" t="n">
        <v>1928</v>
      </c>
      <c r="B1960" s="0" t="n">
        <v>0</v>
      </c>
      <c r="C1960" s="0" t="n">
        <f aca="false">(A1960-$G$6)*$G$2</f>
        <v>453.438976377953</v>
      </c>
      <c r="E1960" s="512"/>
      <c r="F1960" s="0" t="n">
        <v>46</v>
      </c>
      <c r="G1960" s="500" t="n">
        <f aca="false">($G$5-POWER(2,$G$3)*(F1960/6.7)*($G$4/100))+H1960</f>
        <v>1938.14925373134</v>
      </c>
      <c r="H1960" s="0" t="n">
        <v>0</v>
      </c>
    </row>
    <row r="1961" customFormat="false" ht="12.75" hidden="false" customHeight="false" outlineLevel="0" collapsed="false">
      <c r="A1961" s="0" t="n">
        <v>1929</v>
      </c>
      <c r="B1961" s="0" t="n">
        <v>0</v>
      </c>
      <c r="C1961" s="0" t="n">
        <f aca="false">(A1961-$G$6)*$G$2</f>
        <v>453.679527559055</v>
      </c>
      <c r="F1961" s="0" t="n">
        <v>46</v>
      </c>
      <c r="G1961" s="500" t="n">
        <f aca="false">($G$5-POWER(2,$G$3)*(F1961/6.7)*($G$4/100))+H1961</f>
        <v>1938.14925373134</v>
      </c>
      <c r="H1961" s="0" t="n">
        <v>0</v>
      </c>
    </row>
    <row r="1962" customFormat="false" ht="12.75" hidden="false" customHeight="false" outlineLevel="0" collapsed="false">
      <c r="A1962" s="0" t="n">
        <v>1930</v>
      </c>
      <c r="B1962" s="0" t="n">
        <v>0</v>
      </c>
      <c r="C1962" s="0" t="n">
        <f aca="false">(A1962-$G$6)*$G$2</f>
        <v>453.920078740158</v>
      </c>
      <c r="E1962" s="512"/>
      <c r="F1962" s="0" t="n">
        <v>46</v>
      </c>
      <c r="G1962" s="500" t="n">
        <f aca="false">($G$5-POWER(2,$G$3)*(F1962/6.7)*($G$4/100))+H1962</f>
        <v>1938.14925373134</v>
      </c>
      <c r="H1962" s="0" t="n">
        <v>0</v>
      </c>
    </row>
    <row r="1963" customFormat="false" ht="12.75" hidden="false" customHeight="false" outlineLevel="0" collapsed="false">
      <c r="A1963" s="0" t="n">
        <v>1931</v>
      </c>
      <c r="B1963" s="0" t="n">
        <v>0</v>
      </c>
      <c r="C1963" s="0" t="n">
        <f aca="false">(A1963-$G$6)*$G$2</f>
        <v>454.16062992126</v>
      </c>
      <c r="F1963" s="0" t="n">
        <v>46</v>
      </c>
      <c r="G1963" s="500" t="n">
        <f aca="false">($G$5-POWER(2,$G$3)*(F1963/6.7)*($G$4/100))+H1963</f>
        <v>1938.14925373134</v>
      </c>
      <c r="H1963" s="0" t="n">
        <v>0</v>
      </c>
    </row>
    <row r="1964" customFormat="false" ht="12.75" hidden="false" customHeight="false" outlineLevel="0" collapsed="false">
      <c r="A1964" s="0" t="n">
        <v>1932</v>
      </c>
      <c r="B1964" s="0" t="n">
        <v>0</v>
      </c>
      <c r="C1964" s="0" t="n">
        <f aca="false">(A1964-$G$6)*$G$2</f>
        <v>454.401181102362</v>
      </c>
      <c r="E1964" s="512"/>
      <c r="F1964" s="0" t="n">
        <v>46</v>
      </c>
      <c r="G1964" s="500" t="n">
        <f aca="false">($G$5-POWER(2,$G$3)*(F1964/6.7)*($G$4/100))+H1964</f>
        <v>1938.14925373134</v>
      </c>
      <c r="H1964" s="0" t="n">
        <v>0</v>
      </c>
    </row>
    <row r="1965" customFormat="false" ht="12.75" hidden="false" customHeight="false" outlineLevel="0" collapsed="false">
      <c r="A1965" s="0" t="n">
        <v>1933</v>
      </c>
      <c r="B1965" s="0" t="n">
        <v>0</v>
      </c>
      <c r="C1965" s="0" t="n">
        <f aca="false">(A1965-$G$6)*$G$2</f>
        <v>454.641732283465</v>
      </c>
      <c r="F1965" s="0" t="n">
        <v>46</v>
      </c>
      <c r="G1965" s="500" t="n">
        <f aca="false">($G$5-POWER(2,$G$3)*(F1965/6.7)*($G$4/100))+H1965</f>
        <v>1938.14925373134</v>
      </c>
      <c r="H1965" s="0" t="n">
        <v>0</v>
      </c>
    </row>
    <row r="1966" customFormat="false" ht="12.75" hidden="false" customHeight="false" outlineLevel="0" collapsed="false">
      <c r="A1966" s="0" t="n">
        <v>1934</v>
      </c>
      <c r="B1966" s="0" t="n">
        <v>0</v>
      </c>
      <c r="C1966" s="0" t="n">
        <f aca="false">(A1966-$G$6)*$G$2</f>
        <v>454.882283464567</v>
      </c>
      <c r="E1966" s="512"/>
      <c r="F1966" s="0" t="n">
        <v>46</v>
      </c>
      <c r="G1966" s="500" t="n">
        <f aca="false">($G$5-POWER(2,$G$3)*(F1966/6.7)*($G$4/100))+H1966</f>
        <v>1938.14925373134</v>
      </c>
      <c r="H1966" s="0" t="n">
        <v>0</v>
      </c>
    </row>
    <row r="1967" customFormat="false" ht="12.75" hidden="false" customHeight="false" outlineLevel="0" collapsed="false">
      <c r="A1967" s="0" t="n">
        <v>1935</v>
      </c>
      <c r="B1967" s="0" t="n">
        <v>0</v>
      </c>
      <c r="C1967" s="0" t="n">
        <f aca="false">(A1967-$G$6)*$G$2</f>
        <v>455.122834645669</v>
      </c>
      <c r="F1967" s="0" t="n">
        <v>46</v>
      </c>
      <c r="G1967" s="500" t="n">
        <f aca="false">($G$5-POWER(2,$G$3)*(F1967/6.7)*($G$4/100))+H1967</f>
        <v>1938.14925373134</v>
      </c>
      <c r="H1967" s="0" t="n">
        <v>0</v>
      </c>
    </row>
    <row r="1968" customFormat="false" ht="12.75" hidden="false" customHeight="false" outlineLevel="0" collapsed="false">
      <c r="A1968" s="0" t="n">
        <v>1936</v>
      </c>
      <c r="B1968" s="0" t="n">
        <v>0</v>
      </c>
      <c r="C1968" s="0" t="n">
        <f aca="false">(A1968-$G$6)*$G$2</f>
        <v>455.363385826772</v>
      </c>
      <c r="E1968" s="512"/>
      <c r="F1968" s="0" t="n">
        <v>46</v>
      </c>
      <c r="G1968" s="500" t="n">
        <f aca="false">($G$5-POWER(2,$G$3)*(F1968/6.7)*($G$4/100))+H1968</f>
        <v>1938.14925373134</v>
      </c>
      <c r="H1968" s="0" t="n">
        <v>0</v>
      </c>
    </row>
    <row r="1969" customFormat="false" ht="12.75" hidden="false" customHeight="false" outlineLevel="0" collapsed="false">
      <c r="A1969" s="0" t="n">
        <v>1937</v>
      </c>
      <c r="B1969" s="0" t="n">
        <v>0</v>
      </c>
      <c r="C1969" s="0" t="n">
        <f aca="false">(A1969-$G$6)*$G$2</f>
        <v>455.603937007874</v>
      </c>
      <c r="F1969" s="0" t="n">
        <v>46</v>
      </c>
      <c r="G1969" s="500" t="n">
        <f aca="false">($G$5-POWER(2,$G$3)*(F1969/6.7)*($G$4/100))+H1969</f>
        <v>1938.14925373134</v>
      </c>
      <c r="H1969" s="0" t="n">
        <v>0</v>
      </c>
    </row>
    <row r="1970" customFormat="false" ht="12.75" hidden="false" customHeight="false" outlineLevel="0" collapsed="false">
      <c r="A1970" s="0" t="n">
        <v>1938</v>
      </c>
      <c r="B1970" s="0" t="n">
        <v>0</v>
      </c>
      <c r="C1970" s="0" t="n">
        <f aca="false">(A1970-$G$6)*$G$2</f>
        <v>455.844488188976</v>
      </c>
      <c r="E1970" s="512"/>
      <c r="F1970" s="0" t="n">
        <v>46</v>
      </c>
      <c r="G1970" s="500" t="n">
        <f aca="false">($G$5-POWER(2,$G$3)*(F1970/6.7)*($G$4/100))+H1970</f>
        <v>1938.14925373134</v>
      </c>
      <c r="H1970" s="0" t="n">
        <v>0</v>
      </c>
    </row>
    <row r="1971" customFormat="false" ht="12.75" hidden="false" customHeight="false" outlineLevel="0" collapsed="false">
      <c r="A1971" s="0" t="n">
        <v>1939</v>
      </c>
      <c r="B1971" s="0" t="n">
        <v>0</v>
      </c>
      <c r="C1971" s="0" t="n">
        <f aca="false">(A1971-$G$6)*$G$2</f>
        <v>456.085039370079</v>
      </c>
      <c r="F1971" s="0" t="n">
        <v>46</v>
      </c>
      <c r="G1971" s="500" t="n">
        <f aca="false">($G$5-POWER(2,$G$3)*(F1971/6.7)*($G$4/100))+H1971</f>
        <v>1938.14925373134</v>
      </c>
      <c r="H1971" s="0" t="n">
        <v>0</v>
      </c>
    </row>
    <row r="1972" customFormat="false" ht="12.75" hidden="false" customHeight="false" outlineLevel="0" collapsed="false">
      <c r="A1972" s="0" t="n">
        <v>1940</v>
      </c>
      <c r="B1972" s="0" t="n">
        <v>0</v>
      </c>
      <c r="C1972" s="0" t="n">
        <f aca="false">(A1972-$G$6)*$G$2</f>
        <v>456.325590551181</v>
      </c>
      <c r="E1972" s="512"/>
      <c r="F1972" s="0" t="n">
        <v>46</v>
      </c>
      <c r="G1972" s="500" t="n">
        <f aca="false">($G$5-POWER(2,$G$3)*(F1972/6.7)*($G$4/100))+H1972</f>
        <v>1938.14925373134</v>
      </c>
      <c r="H1972" s="0" t="n">
        <v>0</v>
      </c>
    </row>
    <row r="1973" customFormat="false" ht="12.75" hidden="false" customHeight="false" outlineLevel="0" collapsed="false">
      <c r="A1973" s="0" t="n">
        <v>1941</v>
      </c>
      <c r="B1973" s="0" t="n">
        <v>0</v>
      </c>
      <c r="C1973" s="0" t="n">
        <f aca="false">(A1973-$G$6)*$G$2</f>
        <v>456.566141732284</v>
      </c>
      <c r="F1973" s="0" t="n">
        <v>46</v>
      </c>
      <c r="G1973" s="500" t="n">
        <f aca="false">($G$5-POWER(2,$G$3)*(F1973/6.7)*($G$4/100))+H1973</f>
        <v>1938.14925373134</v>
      </c>
      <c r="H1973" s="0" t="n">
        <v>0</v>
      </c>
    </row>
    <row r="1974" customFormat="false" ht="12.75" hidden="false" customHeight="false" outlineLevel="0" collapsed="false">
      <c r="A1974" s="0" t="n">
        <v>1942</v>
      </c>
      <c r="B1974" s="0" t="n">
        <v>0</v>
      </c>
      <c r="C1974" s="0" t="n">
        <f aca="false">(A1974-$G$6)*$G$2</f>
        <v>456.806692913386</v>
      </c>
      <c r="E1974" s="512"/>
      <c r="F1974" s="0" t="n">
        <v>46</v>
      </c>
      <c r="G1974" s="500" t="n">
        <f aca="false">($G$5-POWER(2,$G$3)*(F1974/6.7)*($G$4/100))+H1974</f>
        <v>1938.14925373134</v>
      </c>
      <c r="H1974" s="0" t="n">
        <v>0</v>
      </c>
    </row>
    <row r="1975" customFormat="false" ht="12.75" hidden="false" customHeight="false" outlineLevel="0" collapsed="false">
      <c r="A1975" s="0" t="n">
        <v>1943</v>
      </c>
      <c r="B1975" s="0" t="n">
        <v>0</v>
      </c>
      <c r="C1975" s="0" t="n">
        <f aca="false">(A1975-$G$6)*$G$2</f>
        <v>457.047244094488</v>
      </c>
      <c r="F1975" s="0" t="n">
        <v>46</v>
      </c>
      <c r="G1975" s="500" t="n">
        <f aca="false">($G$5-POWER(2,$G$3)*(F1975/6.7)*($G$4/100))+H1975</f>
        <v>1938.14925373134</v>
      </c>
      <c r="H1975" s="0" t="n">
        <v>0</v>
      </c>
    </row>
    <row r="1976" customFormat="false" ht="12.75" hidden="false" customHeight="false" outlineLevel="0" collapsed="false">
      <c r="A1976" s="0" t="n">
        <v>1944</v>
      </c>
      <c r="B1976" s="0" t="n">
        <v>0</v>
      </c>
      <c r="C1976" s="0" t="n">
        <f aca="false">(A1976-$G$6)*$G$2</f>
        <v>457.287795275591</v>
      </c>
      <c r="E1976" s="512"/>
      <c r="F1976" s="0" t="n">
        <v>46</v>
      </c>
      <c r="G1976" s="500" t="n">
        <f aca="false">($G$5-POWER(2,$G$3)*(F1976/6.7)*($G$4/100))+H1976</f>
        <v>1938.14925373134</v>
      </c>
      <c r="H1976" s="0" t="n">
        <v>0</v>
      </c>
    </row>
    <row r="1977" customFormat="false" ht="12.75" hidden="false" customHeight="false" outlineLevel="0" collapsed="false">
      <c r="A1977" s="0" t="n">
        <v>1945</v>
      </c>
      <c r="B1977" s="0" t="n">
        <v>0</v>
      </c>
      <c r="C1977" s="0" t="n">
        <f aca="false">(A1977-$G$6)*$G$2</f>
        <v>457.528346456693</v>
      </c>
      <c r="F1977" s="0" t="n">
        <v>46</v>
      </c>
      <c r="G1977" s="500" t="n">
        <f aca="false">($G$5-POWER(2,$G$3)*(F1977/6.7)*($G$4/100))+H1977</f>
        <v>1938.14925373134</v>
      </c>
      <c r="H1977" s="0" t="n">
        <v>0</v>
      </c>
    </row>
    <row r="1978" customFormat="false" ht="12.75" hidden="false" customHeight="false" outlineLevel="0" collapsed="false">
      <c r="A1978" s="0" t="n">
        <v>1946</v>
      </c>
      <c r="B1978" s="0" t="n">
        <v>0</v>
      </c>
      <c r="C1978" s="0" t="n">
        <f aca="false">(A1978-$G$6)*$G$2</f>
        <v>457.768897637795</v>
      </c>
      <c r="E1978" s="512"/>
      <c r="F1978" s="0" t="n">
        <v>46</v>
      </c>
      <c r="G1978" s="500" t="n">
        <f aca="false">($G$5-POWER(2,$G$3)*(F1978/6.7)*($G$4/100))+H1978</f>
        <v>1938.14925373134</v>
      </c>
      <c r="H1978" s="0" t="n">
        <v>0</v>
      </c>
    </row>
    <row r="1979" customFormat="false" ht="12.75" hidden="false" customHeight="false" outlineLevel="0" collapsed="false">
      <c r="A1979" s="0" t="n">
        <v>1947</v>
      </c>
      <c r="B1979" s="0" t="n">
        <v>0</v>
      </c>
      <c r="C1979" s="0" t="n">
        <f aca="false">(A1979-$G$6)*$G$2</f>
        <v>458.009448818898</v>
      </c>
      <c r="F1979" s="0" t="n">
        <v>46</v>
      </c>
      <c r="G1979" s="500" t="n">
        <f aca="false">($G$5-POWER(2,$G$3)*(F1979/6.7)*($G$4/100))+H1979</f>
        <v>1938.14925373134</v>
      </c>
      <c r="H1979" s="0" t="n">
        <v>0</v>
      </c>
    </row>
    <row r="1980" customFormat="false" ht="12.75" hidden="false" customHeight="false" outlineLevel="0" collapsed="false">
      <c r="A1980" s="0" t="n">
        <v>1948</v>
      </c>
      <c r="B1980" s="0" t="n">
        <v>0</v>
      </c>
      <c r="C1980" s="0" t="n">
        <f aca="false">(A1980-$G$6)*$G$2</f>
        <v>458.25</v>
      </c>
      <c r="E1980" s="512"/>
      <c r="F1980" s="0" t="n">
        <v>46</v>
      </c>
      <c r="G1980" s="500" t="n">
        <f aca="false">($G$5-POWER(2,$G$3)*(F1980/6.7)*($G$4/100))+H1980</f>
        <v>1938.14925373134</v>
      </c>
      <c r="H1980" s="0" t="n">
        <v>0</v>
      </c>
    </row>
    <row r="1981" customFormat="false" ht="12.75" hidden="false" customHeight="false" outlineLevel="0" collapsed="false">
      <c r="A1981" s="0" t="n">
        <v>1949</v>
      </c>
      <c r="B1981" s="0" t="n">
        <v>0</v>
      </c>
      <c r="C1981" s="0" t="n">
        <f aca="false">(A1981-$G$6)*$G$2</f>
        <v>458.490551181102</v>
      </c>
      <c r="F1981" s="0" t="n">
        <v>46</v>
      </c>
      <c r="G1981" s="500" t="n">
        <f aca="false">($G$5-POWER(2,$G$3)*(F1981/6.7)*($G$4/100))+H1981</f>
        <v>1938.14925373134</v>
      </c>
      <c r="H1981" s="0" t="n">
        <v>0</v>
      </c>
    </row>
    <row r="1982" customFormat="false" ht="12.75" hidden="false" customHeight="false" outlineLevel="0" collapsed="false">
      <c r="A1982" s="0" t="n">
        <v>1950</v>
      </c>
      <c r="B1982" s="0" t="n">
        <v>0</v>
      </c>
      <c r="C1982" s="0" t="n">
        <f aca="false">(A1982-$G$6)*$G$2</f>
        <v>458.731102362205</v>
      </c>
      <c r="E1982" s="512"/>
      <c r="F1982" s="0" t="n">
        <v>46</v>
      </c>
      <c r="G1982" s="500" t="n">
        <f aca="false">($G$5-POWER(2,$G$3)*(F1982/6.7)*($G$4/100))+H1982</f>
        <v>1938.14925373134</v>
      </c>
      <c r="H1982" s="0" t="n">
        <v>0</v>
      </c>
    </row>
    <row r="1983" customFormat="false" ht="12.75" hidden="false" customHeight="false" outlineLevel="0" collapsed="false">
      <c r="A1983" s="0" t="n">
        <v>1951</v>
      </c>
      <c r="B1983" s="0" t="n">
        <v>0</v>
      </c>
      <c r="C1983" s="0" t="n">
        <f aca="false">(A1983-$G$6)*$G$2</f>
        <v>458.971653543307</v>
      </c>
      <c r="F1983" s="0" t="n">
        <v>46</v>
      </c>
      <c r="G1983" s="500" t="n">
        <f aca="false">($G$5-POWER(2,$G$3)*(F1983/6.7)*($G$4/100))+H1983</f>
        <v>1938.14925373134</v>
      </c>
      <c r="H1983" s="0" t="n">
        <v>0</v>
      </c>
    </row>
    <row r="1984" customFormat="false" ht="12.75" hidden="false" customHeight="false" outlineLevel="0" collapsed="false">
      <c r="A1984" s="0" t="n">
        <v>1952</v>
      </c>
      <c r="B1984" s="0" t="n">
        <v>0</v>
      </c>
      <c r="C1984" s="0" t="n">
        <f aca="false">(A1984-$G$6)*$G$2</f>
        <v>459.21220472441</v>
      </c>
      <c r="E1984" s="512"/>
      <c r="F1984" s="0" t="n">
        <v>46</v>
      </c>
      <c r="G1984" s="500" t="n">
        <f aca="false">($G$5-POWER(2,$G$3)*(F1984/6.7)*($G$4/100))+H1984</f>
        <v>1938.14925373134</v>
      </c>
      <c r="H1984" s="0" t="n">
        <v>0</v>
      </c>
    </row>
    <row r="1985" customFormat="false" ht="12.75" hidden="false" customHeight="false" outlineLevel="0" collapsed="false">
      <c r="A1985" s="0" t="n">
        <v>1953</v>
      </c>
      <c r="B1985" s="0" t="n">
        <v>0</v>
      </c>
      <c r="C1985" s="0" t="n">
        <f aca="false">(A1985-$G$6)*$G$2</f>
        <v>459.452755905512</v>
      </c>
      <c r="F1985" s="0" t="n">
        <v>46</v>
      </c>
      <c r="G1985" s="500" t="n">
        <f aca="false">($G$5-POWER(2,$G$3)*(F1985/6.7)*($G$4/100))+H1985</f>
        <v>1938.14925373134</v>
      </c>
      <c r="H1985" s="0" t="n">
        <v>0</v>
      </c>
    </row>
    <row r="1986" customFormat="false" ht="12.75" hidden="false" customHeight="false" outlineLevel="0" collapsed="false">
      <c r="A1986" s="0" t="n">
        <v>1954</v>
      </c>
      <c r="B1986" s="0" t="n">
        <v>0</v>
      </c>
      <c r="C1986" s="0" t="n">
        <f aca="false">(A1986-$G$6)*$G$2</f>
        <v>459.693307086614</v>
      </c>
      <c r="E1986" s="512"/>
      <c r="F1986" s="0" t="n">
        <v>46</v>
      </c>
      <c r="G1986" s="500" t="n">
        <f aca="false">($G$5-POWER(2,$G$3)*(F1986/6.7)*($G$4/100))+H1986</f>
        <v>1938.14925373134</v>
      </c>
      <c r="H1986" s="0" t="n">
        <v>0</v>
      </c>
    </row>
    <row r="1987" customFormat="false" ht="12.75" hidden="false" customHeight="false" outlineLevel="0" collapsed="false">
      <c r="A1987" s="0" t="n">
        <v>1955</v>
      </c>
      <c r="B1987" s="0" t="n">
        <v>0</v>
      </c>
      <c r="C1987" s="0" t="n">
        <f aca="false">(A1987-$G$6)*$G$2</f>
        <v>459.933858267717</v>
      </c>
      <c r="F1987" s="0" t="n">
        <v>46</v>
      </c>
      <c r="G1987" s="500" t="n">
        <f aca="false">($G$5-POWER(2,$G$3)*(F1987/6.7)*($G$4/100))+H1987</f>
        <v>1938.14925373134</v>
      </c>
      <c r="H1987" s="0" t="n">
        <v>0</v>
      </c>
    </row>
    <row r="1988" customFormat="false" ht="12.75" hidden="false" customHeight="false" outlineLevel="0" collapsed="false">
      <c r="A1988" s="0" t="n">
        <v>1956</v>
      </c>
      <c r="B1988" s="0" t="n">
        <v>0</v>
      </c>
      <c r="C1988" s="0" t="n">
        <f aca="false">(A1988-$G$6)*$G$2</f>
        <v>460.174409448819</v>
      </c>
      <c r="E1988" s="512"/>
      <c r="F1988" s="0" t="n">
        <v>46</v>
      </c>
      <c r="G1988" s="500" t="n">
        <f aca="false">($G$5-POWER(2,$G$3)*(F1988/6.7)*($G$4/100))+H1988</f>
        <v>1938.14925373134</v>
      </c>
      <c r="H1988" s="0" t="n">
        <v>0</v>
      </c>
    </row>
    <row r="1989" customFormat="false" ht="12.75" hidden="false" customHeight="false" outlineLevel="0" collapsed="false">
      <c r="A1989" s="0" t="n">
        <v>1957</v>
      </c>
      <c r="B1989" s="0" t="n">
        <v>0</v>
      </c>
      <c r="C1989" s="0" t="n">
        <f aca="false">(A1989-$G$6)*$G$2</f>
        <v>460.414960629921</v>
      </c>
      <c r="F1989" s="0" t="n">
        <v>46</v>
      </c>
      <c r="G1989" s="500" t="n">
        <f aca="false">($G$5-POWER(2,$G$3)*(F1989/6.7)*($G$4/100))+H1989</f>
        <v>1938.14925373134</v>
      </c>
      <c r="H1989" s="0" t="n">
        <v>0</v>
      </c>
    </row>
    <row r="1990" customFormat="false" ht="12.75" hidden="false" customHeight="false" outlineLevel="0" collapsed="false">
      <c r="A1990" s="0" t="n">
        <v>1958</v>
      </c>
      <c r="B1990" s="0" t="n">
        <v>0</v>
      </c>
      <c r="C1990" s="0" t="n">
        <f aca="false">(A1990-$G$6)*$G$2</f>
        <v>460.655511811024</v>
      </c>
      <c r="E1990" s="512"/>
      <c r="F1990" s="0" t="n">
        <v>46</v>
      </c>
      <c r="G1990" s="500" t="n">
        <f aca="false">($G$5-POWER(2,$G$3)*(F1990/6.7)*($G$4/100))+H1990</f>
        <v>1938.14925373134</v>
      </c>
      <c r="H1990" s="0" t="n">
        <v>0</v>
      </c>
    </row>
    <row r="1991" customFormat="false" ht="12.75" hidden="false" customHeight="false" outlineLevel="0" collapsed="false">
      <c r="A1991" s="0" t="n">
        <v>1959</v>
      </c>
      <c r="B1991" s="0" t="n">
        <v>0</v>
      </c>
      <c r="C1991" s="0" t="n">
        <f aca="false">(A1991-$G$6)*$G$2</f>
        <v>460.896062992126</v>
      </c>
      <c r="F1991" s="0" t="n">
        <v>46</v>
      </c>
      <c r="G1991" s="500" t="n">
        <f aca="false">($G$5-POWER(2,$G$3)*(F1991/6.7)*($G$4/100))+H1991</f>
        <v>1938.14925373134</v>
      </c>
      <c r="H1991" s="0" t="n">
        <v>0</v>
      </c>
    </row>
    <row r="1992" customFormat="false" ht="12.75" hidden="false" customHeight="false" outlineLevel="0" collapsed="false">
      <c r="A1992" s="0" t="n">
        <v>1960</v>
      </c>
      <c r="B1992" s="0" t="n">
        <v>0</v>
      </c>
      <c r="C1992" s="0" t="n">
        <f aca="false">(A1992-$G$6)*$G$2</f>
        <v>461.136614173228</v>
      </c>
      <c r="E1992" s="512"/>
      <c r="F1992" s="0" t="n">
        <v>46</v>
      </c>
      <c r="G1992" s="500" t="n">
        <f aca="false">($G$5-POWER(2,$G$3)*(F1992/6.7)*($G$4/100))+H1992</f>
        <v>1938.14925373134</v>
      </c>
      <c r="H1992" s="0" t="n">
        <v>0</v>
      </c>
    </row>
    <row r="1993" customFormat="false" ht="12.75" hidden="false" customHeight="false" outlineLevel="0" collapsed="false">
      <c r="A1993" s="0" t="n">
        <v>1961</v>
      </c>
      <c r="B1993" s="0" t="n">
        <v>0</v>
      </c>
      <c r="C1993" s="0" t="n">
        <f aca="false">(A1993-$G$6)*$G$2</f>
        <v>461.377165354331</v>
      </c>
      <c r="F1993" s="0" t="n">
        <v>46</v>
      </c>
      <c r="G1993" s="500" t="n">
        <f aca="false">($G$5-POWER(2,$G$3)*(F1993/6.7)*($G$4/100))+H1993</f>
        <v>1938.14925373134</v>
      </c>
      <c r="H1993" s="0" t="n">
        <v>0</v>
      </c>
    </row>
    <row r="1994" customFormat="false" ht="12.75" hidden="false" customHeight="false" outlineLevel="0" collapsed="false">
      <c r="A1994" s="0" t="n">
        <v>1962</v>
      </c>
      <c r="B1994" s="0" t="n">
        <v>0</v>
      </c>
      <c r="C1994" s="0" t="n">
        <f aca="false">(A1994-$G$6)*$G$2</f>
        <v>461.617716535433</v>
      </c>
      <c r="E1994" s="512"/>
      <c r="F1994" s="0" t="n">
        <v>46</v>
      </c>
      <c r="G1994" s="500" t="n">
        <f aca="false">($G$5-POWER(2,$G$3)*(F1994/6.7)*($G$4/100))+H1994</f>
        <v>1938.14925373134</v>
      </c>
      <c r="H1994" s="0" t="n">
        <v>0</v>
      </c>
    </row>
    <row r="1995" customFormat="false" ht="12.75" hidden="false" customHeight="false" outlineLevel="0" collapsed="false">
      <c r="A1995" s="0" t="n">
        <v>1963</v>
      </c>
      <c r="B1995" s="0" t="n">
        <v>0</v>
      </c>
      <c r="C1995" s="0" t="n">
        <f aca="false">(A1995-$G$6)*$G$2</f>
        <v>461.858267716535</v>
      </c>
      <c r="F1995" s="0" t="n">
        <v>46</v>
      </c>
      <c r="G1995" s="500" t="n">
        <f aca="false">($G$5-POWER(2,$G$3)*(F1995/6.7)*($G$4/100))+H1995</f>
        <v>1938.14925373134</v>
      </c>
      <c r="H1995" s="0" t="n">
        <v>0</v>
      </c>
    </row>
    <row r="1996" customFormat="false" ht="12.75" hidden="false" customHeight="false" outlineLevel="0" collapsed="false">
      <c r="A1996" s="0" t="n">
        <v>1964</v>
      </c>
      <c r="B1996" s="0" t="n">
        <v>0</v>
      </c>
      <c r="C1996" s="0" t="n">
        <f aca="false">(A1996-$G$6)*$G$2</f>
        <v>462.098818897638</v>
      </c>
      <c r="E1996" s="512"/>
      <c r="F1996" s="0" t="n">
        <v>46</v>
      </c>
      <c r="G1996" s="500" t="n">
        <f aca="false">($G$5-POWER(2,$G$3)*(F1996/6.7)*($G$4/100))+H1996</f>
        <v>1938.14925373134</v>
      </c>
      <c r="H1996" s="0" t="n">
        <v>0</v>
      </c>
    </row>
    <row r="1997" customFormat="false" ht="12.75" hidden="false" customHeight="false" outlineLevel="0" collapsed="false">
      <c r="A1997" s="0" t="n">
        <v>1965</v>
      </c>
      <c r="B1997" s="0" t="n">
        <v>0</v>
      </c>
      <c r="C1997" s="0" t="n">
        <f aca="false">(A1997-$G$6)*$G$2</f>
        <v>462.33937007874</v>
      </c>
      <c r="F1997" s="0" t="n">
        <v>46</v>
      </c>
      <c r="G1997" s="500" t="n">
        <f aca="false">($G$5-POWER(2,$G$3)*(F1997/6.7)*($G$4/100))+H1997</f>
        <v>1938.14925373134</v>
      </c>
      <c r="H1997" s="0" t="n">
        <v>0</v>
      </c>
    </row>
    <row r="1998" customFormat="false" ht="12.75" hidden="false" customHeight="false" outlineLevel="0" collapsed="false">
      <c r="A1998" s="0" t="n">
        <v>1966</v>
      </c>
      <c r="B1998" s="0" t="n">
        <v>0</v>
      </c>
      <c r="C1998" s="0" t="n">
        <f aca="false">(A1998-$G$6)*$G$2</f>
        <v>462.579921259843</v>
      </c>
      <c r="E1998" s="512"/>
      <c r="F1998" s="0" t="n">
        <v>46</v>
      </c>
      <c r="G1998" s="500" t="n">
        <f aca="false">($G$5-POWER(2,$G$3)*(F1998/6.7)*($G$4/100))+H1998</f>
        <v>1938.14925373134</v>
      </c>
      <c r="H1998" s="0" t="n">
        <v>0</v>
      </c>
    </row>
    <row r="1999" customFormat="false" ht="12.75" hidden="false" customHeight="false" outlineLevel="0" collapsed="false">
      <c r="A1999" s="0" t="n">
        <v>1967</v>
      </c>
      <c r="B1999" s="0" t="n">
        <v>0</v>
      </c>
      <c r="C1999" s="0" t="n">
        <f aca="false">(A1999-$G$6)*$G$2</f>
        <v>462.820472440945</v>
      </c>
      <c r="F1999" s="0" t="n">
        <v>46</v>
      </c>
      <c r="G1999" s="500" t="n">
        <f aca="false">($G$5-POWER(2,$G$3)*(F1999/6.7)*($G$4/100))+H1999</f>
        <v>1938.14925373134</v>
      </c>
      <c r="H1999" s="0" t="n">
        <v>0</v>
      </c>
    </row>
    <row r="2000" customFormat="false" ht="12.75" hidden="false" customHeight="false" outlineLevel="0" collapsed="false">
      <c r="A2000" s="0" t="n">
        <v>1968</v>
      </c>
      <c r="B2000" s="0" t="n">
        <v>0</v>
      </c>
      <c r="C2000" s="0" t="n">
        <f aca="false">(A2000-$G$6)*$G$2</f>
        <v>463.061023622047</v>
      </c>
      <c r="E2000" s="512"/>
      <c r="F2000" s="0" t="n">
        <v>46</v>
      </c>
      <c r="G2000" s="500" t="n">
        <f aca="false">($G$5-POWER(2,$G$3)*(F2000/6.7)*($G$4/100))+H2000</f>
        <v>1938.14925373134</v>
      </c>
      <c r="H2000" s="0" t="n">
        <v>0</v>
      </c>
    </row>
    <row r="2001" customFormat="false" ht="12.75" hidden="false" customHeight="false" outlineLevel="0" collapsed="false">
      <c r="A2001" s="0" t="n">
        <v>1969</v>
      </c>
      <c r="B2001" s="0" t="n">
        <v>0</v>
      </c>
      <c r="C2001" s="0" t="n">
        <f aca="false">(A2001-$G$6)*$G$2</f>
        <v>463.30157480315</v>
      </c>
      <c r="F2001" s="0" t="n">
        <v>46</v>
      </c>
      <c r="G2001" s="500" t="n">
        <f aca="false">($G$5-POWER(2,$G$3)*(F2001/6.7)*($G$4/100))+H2001</f>
        <v>1938.14925373134</v>
      </c>
      <c r="H2001" s="0" t="n">
        <v>0</v>
      </c>
    </row>
    <row r="2002" customFormat="false" ht="12.75" hidden="false" customHeight="false" outlineLevel="0" collapsed="false">
      <c r="A2002" s="0" t="n">
        <v>1970</v>
      </c>
      <c r="B2002" s="0" t="n">
        <v>0</v>
      </c>
      <c r="C2002" s="0" t="n">
        <f aca="false">(A2002-$G$6)*$G$2</f>
        <v>463.542125984252</v>
      </c>
      <c r="E2002" s="512"/>
      <c r="F2002" s="0" t="n">
        <v>46</v>
      </c>
      <c r="G2002" s="500" t="n">
        <f aca="false">($G$5-POWER(2,$G$3)*(F2002/6.7)*($G$4/100))+H2002</f>
        <v>1938.14925373134</v>
      </c>
      <c r="H2002" s="0" t="n">
        <v>0</v>
      </c>
    </row>
    <row r="2003" customFormat="false" ht="12.75" hidden="false" customHeight="false" outlineLevel="0" collapsed="false">
      <c r="A2003" s="0" t="n">
        <v>1971</v>
      </c>
      <c r="B2003" s="0" t="n">
        <v>0</v>
      </c>
      <c r="C2003" s="0" t="n">
        <f aca="false">(A2003-$G$6)*$G$2</f>
        <v>463.782677165354</v>
      </c>
      <c r="F2003" s="0" t="n">
        <v>46</v>
      </c>
      <c r="G2003" s="500" t="n">
        <f aca="false">($G$5-POWER(2,$G$3)*(F2003/6.7)*($G$4/100))+H2003</f>
        <v>1938.14925373134</v>
      </c>
      <c r="H2003" s="0" t="n">
        <v>0</v>
      </c>
    </row>
    <row r="2004" customFormat="false" ht="12.75" hidden="false" customHeight="false" outlineLevel="0" collapsed="false">
      <c r="A2004" s="0" t="n">
        <v>1972</v>
      </c>
      <c r="B2004" s="0" t="n">
        <v>0</v>
      </c>
      <c r="C2004" s="0" t="n">
        <f aca="false">(A2004-$G$6)*$G$2</f>
        <v>464.023228346457</v>
      </c>
      <c r="E2004" s="512"/>
      <c r="F2004" s="0" t="n">
        <v>46</v>
      </c>
      <c r="G2004" s="500" t="n">
        <f aca="false">($G$5-POWER(2,$G$3)*(F2004/6.7)*($G$4/100))+H2004</f>
        <v>1938.14925373134</v>
      </c>
      <c r="H2004" s="0" t="n">
        <v>0</v>
      </c>
    </row>
    <row r="2005" customFormat="false" ht="12.75" hidden="false" customHeight="false" outlineLevel="0" collapsed="false">
      <c r="A2005" s="0" t="n">
        <v>1973</v>
      </c>
      <c r="B2005" s="0" t="n">
        <v>0</v>
      </c>
      <c r="C2005" s="0" t="n">
        <f aca="false">(A2005-$G$6)*$G$2</f>
        <v>464.263779527559</v>
      </c>
      <c r="F2005" s="0" t="n">
        <v>46</v>
      </c>
      <c r="G2005" s="500" t="n">
        <f aca="false">($G$5-POWER(2,$G$3)*(F2005/6.7)*($G$4/100))+H2005</f>
        <v>1938.14925373134</v>
      </c>
      <c r="H2005" s="0" t="n">
        <v>0</v>
      </c>
    </row>
    <row r="2006" customFormat="false" ht="12.75" hidden="false" customHeight="false" outlineLevel="0" collapsed="false">
      <c r="A2006" s="0" t="n">
        <v>1974</v>
      </c>
      <c r="B2006" s="0" t="n">
        <v>0</v>
      </c>
      <c r="C2006" s="0" t="n">
        <f aca="false">(A2006-$G$6)*$G$2</f>
        <v>464.504330708662</v>
      </c>
      <c r="E2006" s="512"/>
      <c r="F2006" s="0" t="n">
        <v>46</v>
      </c>
      <c r="G2006" s="500" t="n">
        <f aca="false">($G$5-POWER(2,$G$3)*(F2006/6.7)*($G$4/100))+H2006</f>
        <v>1938.14925373134</v>
      </c>
      <c r="H2006" s="0" t="n">
        <v>0</v>
      </c>
    </row>
    <row r="2007" customFormat="false" ht="12.75" hidden="false" customHeight="false" outlineLevel="0" collapsed="false">
      <c r="A2007" s="0" t="n">
        <v>1975</v>
      </c>
      <c r="B2007" s="0" t="n">
        <v>0</v>
      </c>
      <c r="C2007" s="0" t="n">
        <f aca="false">(A2007-$G$6)*$G$2</f>
        <v>464.744881889764</v>
      </c>
      <c r="F2007" s="0" t="n">
        <v>46</v>
      </c>
      <c r="G2007" s="500" t="n">
        <f aca="false">($G$5-POWER(2,$G$3)*(F2007/6.7)*($G$4/100))+H2007</f>
        <v>1938.14925373134</v>
      </c>
      <c r="H2007" s="0" t="n">
        <v>0</v>
      </c>
    </row>
    <row r="2008" customFormat="false" ht="12.75" hidden="false" customHeight="false" outlineLevel="0" collapsed="false">
      <c r="A2008" s="0" t="n">
        <v>1976</v>
      </c>
      <c r="B2008" s="0" t="n">
        <v>0</v>
      </c>
      <c r="C2008" s="0" t="n">
        <f aca="false">(A2008-$G$6)*$G$2</f>
        <v>464.985433070866</v>
      </c>
      <c r="E2008" s="512"/>
      <c r="F2008" s="0" t="n">
        <v>46</v>
      </c>
      <c r="G2008" s="500" t="n">
        <f aca="false">($G$5-POWER(2,$G$3)*(F2008/6.7)*($G$4/100))+H2008</f>
        <v>1938.14925373134</v>
      </c>
      <c r="H2008" s="0" t="n">
        <v>0</v>
      </c>
    </row>
    <row r="2009" customFormat="false" ht="12.75" hidden="false" customHeight="false" outlineLevel="0" collapsed="false">
      <c r="A2009" s="0" t="n">
        <v>1977</v>
      </c>
      <c r="B2009" s="0" t="n">
        <v>0</v>
      </c>
      <c r="C2009" s="0" t="n">
        <f aca="false">(A2009-$G$6)*$G$2</f>
        <v>465.225984251969</v>
      </c>
      <c r="F2009" s="0" t="n">
        <v>46</v>
      </c>
      <c r="G2009" s="500" t="n">
        <f aca="false">($G$5-POWER(2,$G$3)*(F2009/6.7)*($G$4/100))+H2009</f>
        <v>1938.14925373134</v>
      </c>
      <c r="H2009" s="0" t="n">
        <v>0</v>
      </c>
    </row>
    <row r="2010" customFormat="false" ht="12.75" hidden="false" customHeight="false" outlineLevel="0" collapsed="false">
      <c r="A2010" s="0" t="n">
        <v>1978</v>
      </c>
      <c r="B2010" s="0" t="n">
        <v>0</v>
      </c>
      <c r="C2010" s="0" t="n">
        <f aca="false">(A2010-$G$6)*$G$2</f>
        <v>465.466535433071</v>
      </c>
      <c r="E2010" s="512"/>
      <c r="F2010" s="0" t="n">
        <v>46</v>
      </c>
      <c r="G2010" s="500" t="n">
        <f aca="false">($G$5-POWER(2,$G$3)*(F2010/6.7)*($G$4/100))+H2010</f>
        <v>1938.14925373134</v>
      </c>
      <c r="H2010" s="0" t="n">
        <v>0</v>
      </c>
    </row>
    <row r="2011" customFormat="false" ht="12.75" hidden="false" customHeight="false" outlineLevel="0" collapsed="false">
      <c r="A2011" s="0" t="n">
        <v>1979</v>
      </c>
      <c r="B2011" s="0" t="n">
        <v>0</v>
      </c>
      <c r="C2011" s="0" t="n">
        <f aca="false">(A2011-$G$6)*$G$2</f>
        <v>465.707086614173</v>
      </c>
      <c r="F2011" s="0" t="n">
        <v>46</v>
      </c>
      <c r="G2011" s="500" t="n">
        <f aca="false">($G$5-POWER(2,$G$3)*(F2011/6.7)*($G$4/100))+H2011</f>
        <v>1938.14925373134</v>
      </c>
      <c r="H2011" s="0" t="n">
        <v>0</v>
      </c>
    </row>
    <row r="2012" customFormat="false" ht="12.75" hidden="false" customHeight="false" outlineLevel="0" collapsed="false">
      <c r="A2012" s="0" t="n">
        <v>1980</v>
      </c>
      <c r="B2012" s="0" t="n">
        <v>0</v>
      </c>
      <c r="C2012" s="0" t="n">
        <f aca="false">(A2012-$G$6)*$G$2</f>
        <v>465.947637795276</v>
      </c>
      <c r="E2012" s="512"/>
      <c r="F2012" s="0" t="n">
        <v>46</v>
      </c>
      <c r="G2012" s="500" t="n">
        <f aca="false">($G$5-POWER(2,$G$3)*(F2012/6.7)*($G$4/100))+H2012</f>
        <v>1938.14925373134</v>
      </c>
      <c r="H2012" s="0" t="n">
        <v>0</v>
      </c>
    </row>
    <row r="2013" customFormat="false" ht="12.75" hidden="false" customHeight="false" outlineLevel="0" collapsed="false">
      <c r="A2013" s="0" t="n">
        <v>1981</v>
      </c>
      <c r="B2013" s="0" t="n">
        <v>0</v>
      </c>
      <c r="C2013" s="0" t="n">
        <f aca="false">(A2013-$G$6)*$G$2</f>
        <v>466.188188976378</v>
      </c>
      <c r="E2013" s="512"/>
      <c r="F2013" s="0" t="n">
        <v>46</v>
      </c>
      <c r="G2013" s="500" t="n">
        <f aca="false">($G$5-POWER(2,$G$3)*(F2013/6.7)*($G$4/100))+H2013</f>
        <v>1938.14925373134</v>
      </c>
      <c r="H2013" s="0" t="n">
        <v>0</v>
      </c>
    </row>
    <row r="2014" customFormat="false" ht="12.75" hidden="false" customHeight="false" outlineLevel="0" collapsed="false">
      <c r="A2014" s="0" t="n">
        <v>1982</v>
      </c>
      <c r="B2014" s="0" t="n">
        <v>0</v>
      </c>
      <c r="C2014" s="0" t="n">
        <f aca="false">(A2014-$G$6)*$G$2</f>
        <v>466.42874015748</v>
      </c>
      <c r="F2014" s="0" t="n">
        <v>46</v>
      </c>
      <c r="G2014" s="500" t="n">
        <f aca="false">($G$5-POWER(2,$G$3)*(F2014/6.7)*($G$4/100))+H2014</f>
        <v>1938.14925373134</v>
      </c>
      <c r="H2014" s="0" t="n">
        <v>0</v>
      </c>
    </row>
    <row r="2015" customFormat="false" ht="12.75" hidden="false" customHeight="false" outlineLevel="0" collapsed="false">
      <c r="A2015" s="0" t="n">
        <v>1983</v>
      </c>
      <c r="B2015" s="0" t="n">
        <v>0</v>
      </c>
      <c r="C2015" s="0" t="n">
        <f aca="false">(A2015-$G$6)*$G$2</f>
        <v>466.669291338583</v>
      </c>
      <c r="E2015" s="512"/>
      <c r="F2015" s="0" t="n">
        <v>46</v>
      </c>
      <c r="G2015" s="500" t="n">
        <f aca="false">($G$5-POWER(2,$G$3)*(F2015/6.7)*($G$4/100))+H2015</f>
        <v>1938.14925373134</v>
      </c>
      <c r="H2015" s="0" t="n">
        <v>0</v>
      </c>
    </row>
    <row r="2016" customFormat="false" ht="12.75" hidden="false" customHeight="false" outlineLevel="0" collapsed="false">
      <c r="A2016" s="0" t="n">
        <v>1984</v>
      </c>
      <c r="B2016" s="0" t="n">
        <v>0</v>
      </c>
      <c r="C2016" s="0" t="n">
        <f aca="false">(A2016-$G$6)*$G$2</f>
        <v>466.909842519685</v>
      </c>
      <c r="F2016" s="0" t="n">
        <v>46</v>
      </c>
      <c r="G2016" s="500" t="n">
        <f aca="false">($G$5-POWER(2,$G$3)*(F2016/6.7)*($G$4/100))+H2016</f>
        <v>1938.14925373134</v>
      </c>
      <c r="H2016" s="0" t="n">
        <v>0</v>
      </c>
    </row>
    <row r="2017" customFormat="false" ht="12.75" hidden="false" customHeight="false" outlineLevel="0" collapsed="false">
      <c r="A2017" s="0" t="n">
        <v>1985</v>
      </c>
      <c r="B2017" s="0" t="n">
        <v>0</v>
      </c>
      <c r="C2017" s="0" t="n">
        <f aca="false">(A2017-$G$6)*$G$2</f>
        <v>467.150393700787</v>
      </c>
      <c r="E2017" s="512"/>
      <c r="F2017" s="0" t="n">
        <v>46</v>
      </c>
      <c r="G2017" s="500" t="n">
        <f aca="false">($G$5-POWER(2,$G$3)*(F2017/6.7)*($G$4/100))+H2017</f>
        <v>1938.14925373134</v>
      </c>
      <c r="H2017" s="0" t="n">
        <v>0</v>
      </c>
    </row>
    <row r="2018" customFormat="false" ht="12.75" hidden="false" customHeight="false" outlineLevel="0" collapsed="false">
      <c r="A2018" s="0" t="n">
        <v>1986</v>
      </c>
      <c r="B2018" s="0" t="n">
        <v>0</v>
      </c>
      <c r="C2018" s="0" t="n">
        <f aca="false">(A2018-$G$6)*$G$2</f>
        <v>467.39094488189</v>
      </c>
      <c r="F2018" s="0" t="n">
        <v>46</v>
      </c>
      <c r="G2018" s="500" t="n">
        <f aca="false">($G$5-POWER(2,$G$3)*(F2018/6.7)*($G$4/100))+H2018</f>
        <v>1938.14925373134</v>
      </c>
      <c r="H2018" s="0" t="n">
        <v>0</v>
      </c>
    </row>
    <row r="2019" customFormat="false" ht="12.75" hidden="false" customHeight="false" outlineLevel="0" collapsed="false">
      <c r="A2019" s="0" t="n">
        <v>1987</v>
      </c>
      <c r="B2019" s="0" t="n">
        <v>0</v>
      </c>
      <c r="C2019" s="0" t="n">
        <f aca="false">(A2019-$G$6)*$G$2</f>
        <v>467.631496062992</v>
      </c>
      <c r="E2019" s="512"/>
      <c r="F2019" s="0" t="n">
        <v>46</v>
      </c>
      <c r="G2019" s="500" t="n">
        <f aca="false">($G$5-POWER(2,$G$3)*(F2019/6.7)*($G$4/100))+H2019</f>
        <v>1938.14925373134</v>
      </c>
      <c r="H2019" s="0" t="n">
        <v>0</v>
      </c>
    </row>
    <row r="2020" customFormat="false" ht="12.75" hidden="false" customHeight="false" outlineLevel="0" collapsed="false">
      <c r="A2020" s="0" t="n">
        <v>1988</v>
      </c>
      <c r="B2020" s="0" t="n">
        <v>0</v>
      </c>
      <c r="C2020" s="0" t="n">
        <f aca="false">(A2020-$G$6)*$G$2</f>
        <v>467.872047244095</v>
      </c>
      <c r="F2020" s="0" t="n">
        <v>46</v>
      </c>
      <c r="G2020" s="500" t="n">
        <f aca="false">($G$5-POWER(2,$G$3)*(F2020/6.7)*($G$4/100))+H2020</f>
        <v>1938.14925373134</v>
      </c>
      <c r="H2020" s="0" t="n">
        <v>0</v>
      </c>
    </row>
    <row r="2021" customFormat="false" ht="12.75" hidden="false" customHeight="false" outlineLevel="0" collapsed="false">
      <c r="A2021" s="0" t="n">
        <v>1989</v>
      </c>
      <c r="B2021" s="0" t="n">
        <v>0</v>
      </c>
      <c r="C2021" s="0" t="n">
        <f aca="false">(A2021-$G$6)*$G$2</f>
        <v>468.112598425197</v>
      </c>
      <c r="E2021" s="512"/>
      <c r="F2021" s="0" t="n">
        <v>46</v>
      </c>
      <c r="G2021" s="500" t="n">
        <f aca="false">($G$5-POWER(2,$G$3)*(F2021/6.7)*($G$4/100))+H2021</f>
        <v>1938.14925373134</v>
      </c>
      <c r="H2021" s="0" t="n">
        <v>0</v>
      </c>
    </row>
    <row r="2022" customFormat="false" ht="12.75" hidden="false" customHeight="false" outlineLevel="0" collapsed="false">
      <c r="A2022" s="0" t="n">
        <v>1990</v>
      </c>
      <c r="B2022" s="0" t="n">
        <v>0</v>
      </c>
      <c r="C2022" s="0" t="n">
        <f aca="false">(A2022-$G$6)*$G$2</f>
        <v>468.353149606299</v>
      </c>
      <c r="F2022" s="0" t="n">
        <v>46</v>
      </c>
      <c r="G2022" s="500" t="n">
        <f aca="false">($G$5-POWER(2,$G$3)*(F2022/6.7)*($G$4/100))+H2022</f>
        <v>1938.14925373134</v>
      </c>
      <c r="H2022" s="0" t="n">
        <v>0</v>
      </c>
    </row>
    <row r="2023" customFormat="false" ht="12.75" hidden="false" customHeight="false" outlineLevel="0" collapsed="false">
      <c r="A2023" s="0" t="n">
        <v>1991</v>
      </c>
      <c r="B2023" s="0" t="n">
        <v>0</v>
      </c>
      <c r="C2023" s="0" t="n">
        <f aca="false">(A2023-$G$6)*$G$2</f>
        <v>468.593700787402</v>
      </c>
      <c r="E2023" s="512"/>
      <c r="F2023" s="0" t="n">
        <v>46</v>
      </c>
      <c r="G2023" s="500" t="n">
        <f aca="false">($G$5-POWER(2,$G$3)*(F2023/6.7)*($G$4/100))+H2023</f>
        <v>1938.14925373134</v>
      </c>
      <c r="H2023" s="0" t="n">
        <v>0</v>
      </c>
    </row>
    <row r="2024" customFormat="false" ht="12.75" hidden="false" customHeight="false" outlineLevel="0" collapsed="false">
      <c r="A2024" s="0" t="n">
        <v>1992</v>
      </c>
      <c r="B2024" s="0" t="n">
        <v>0</v>
      </c>
      <c r="C2024" s="0" t="n">
        <f aca="false">(A2024-$G$6)*$G$2</f>
        <v>468.834251968504</v>
      </c>
      <c r="F2024" s="0" t="n">
        <v>46</v>
      </c>
      <c r="G2024" s="500" t="n">
        <f aca="false">($G$5-POWER(2,$G$3)*(F2024/6.7)*($G$4/100))+H2024</f>
        <v>1938.14925373134</v>
      </c>
      <c r="H2024" s="0" t="n">
        <v>0</v>
      </c>
    </row>
    <row r="2025" customFormat="false" ht="12.75" hidden="false" customHeight="false" outlineLevel="0" collapsed="false">
      <c r="A2025" s="0" t="n">
        <v>1993</v>
      </c>
      <c r="B2025" s="0" t="n">
        <v>0</v>
      </c>
      <c r="C2025" s="0" t="n">
        <f aca="false">(A2025-$G$6)*$G$2</f>
        <v>469.074803149606</v>
      </c>
      <c r="E2025" s="512"/>
      <c r="F2025" s="0" t="n">
        <v>46</v>
      </c>
      <c r="G2025" s="500" t="n">
        <f aca="false">($G$5-POWER(2,$G$3)*(F2025/6.7)*($G$4/100))+H2025</f>
        <v>1938.14925373134</v>
      </c>
      <c r="H2025" s="0" t="n">
        <v>0</v>
      </c>
    </row>
    <row r="2026" customFormat="false" ht="12.75" hidden="false" customHeight="false" outlineLevel="0" collapsed="false">
      <c r="A2026" s="0" t="n">
        <v>1994</v>
      </c>
      <c r="B2026" s="0" t="n">
        <v>0</v>
      </c>
      <c r="C2026" s="0" t="n">
        <f aca="false">(A2026-$G$6)*$G$2</f>
        <v>469.315354330709</v>
      </c>
      <c r="F2026" s="0" t="n">
        <v>46</v>
      </c>
      <c r="G2026" s="500" t="n">
        <f aca="false">($G$5-POWER(2,$G$3)*(F2026/6.7)*($G$4/100))+H2026</f>
        <v>1938.14925373134</v>
      </c>
      <c r="H2026" s="0" t="n">
        <v>0</v>
      </c>
    </row>
    <row r="2027" customFormat="false" ht="12.75" hidden="false" customHeight="false" outlineLevel="0" collapsed="false">
      <c r="A2027" s="0" t="n">
        <v>1995</v>
      </c>
      <c r="B2027" s="0" t="n">
        <v>0</v>
      </c>
      <c r="C2027" s="0" t="n">
        <f aca="false">(A2027-$G$6)*$G$2</f>
        <v>469.555905511811</v>
      </c>
      <c r="E2027" s="512"/>
      <c r="F2027" s="0" t="n">
        <v>46</v>
      </c>
      <c r="G2027" s="500" t="n">
        <f aca="false">($G$5-POWER(2,$G$3)*(F2027/6.7)*($G$4/100))+H2027</f>
        <v>1938.14925373134</v>
      </c>
      <c r="H2027" s="0" t="n">
        <v>0</v>
      </c>
    </row>
    <row r="2028" customFormat="false" ht="12.75" hidden="false" customHeight="false" outlineLevel="0" collapsed="false">
      <c r="A2028" s="0" t="n">
        <v>1996</v>
      </c>
      <c r="B2028" s="0" t="n">
        <v>0</v>
      </c>
      <c r="C2028" s="0" t="n">
        <f aca="false">(A2028-$G$6)*$G$2</f>
        <v>469.796456692913</v>
      </c>
      <c r="F2028" s="0" t="n">
        <v>46</v>
      </c>
      <c r="G2028" s="500" t="n">
        <f aca="false">($G$5-POWER(2,$G$3)*(F2028/6.7)*($G$4/100))+H2028</f>
        <v>1938.14925373134</v>
      </c>
      <c r="H2028" s="0" t="n">
        <v>0</v>
      </c>
    </row>
    <row r="2029" customFormat="false" ht="12.75" hidden="false" customHeight="false" outlineLevel="0" collapsed="false">
      <c r="A2029" s="0" t="n">
        <v>1997</v>
      </c>
      <c r="B2029" s="0" t="n">
        <v>0</v>
      </c>
      <c r="C2029" s="0" t="n">
        <f aca="false">(A2029-$G$6)*$G$2</f>
        <v>470.037007874016</v>
      </c>
      <c r="E2029" s="512"/>
      <c r="F2029" s="0" t="n">
        <v>46</v>
      </c>
      <c r="G2029" s="500" t="n">
        <f aca="false">($G$5-POWER(2,$G$3)*(F2029/6.7)*($G$4/100))+H2029</f>
        <v>1938.14925373134</v>
      </c>
      <c r="H2029" s="0" t="n">
        <v>0</v>
      </c>
    </row>
    <row r="2030" customFormat="false" ht="12.75" hidden="false" customHeight="false" outlineLevel="0" collapsed="false">
      <c r="A2030" s="0" t="n">
        <v>1998</v>
      </c>
      <c r="B2030" s="0" t="n">
        <v>0</v>
      </c>
      <c r="C2030" s="0" t="n">
        <f aca="false">(A2030-$G$6)*$G$2</f>
        <v>470.277559055118</v>
      </c>
      <c r="F2030" s="0" t="n">
        <v>46</v>
      </c>
      <c r="G2030" s="500" t="n">
        <f aca="false">($G$5-POWER(2,$G$3)*(F2030/6.7)*($G$4/100))+H2030</f>
        <v>1938.14925373134</v>
      </c>
      <c r="H2030" s="0" t="n">
        <v>0</v>
      </c>
    </row>
    <row r="2031" customFormat="false" ht="12.75" hidden="false" customHeight="false" outlineLevel="0" collapsed="false">
      <c r="A2031" s="0" t="n">
        <v>1999</v>
      </c>
      <c r="B2031" s="0" t="n">
        <v>0</v>
      </c>
      <c r="C2031" s="0" t="n">
        <f aca="false">(A2031-$G$6)*$G$2</f>
        <v>470.518110236221</v>
      </c>
      <c r="E2031" s="512"/>
      <c r="F2031" s="0" t="n">
        <v>45</v>
      </c>
      <c r="G2031" s="500" t="n">
        <f aca="false">($G$5-POWER(2,$G$3)*(F2031/6.7)*($G$4/100))+H2031</f>
        <v>1940.53731343284</v>
      </c>
      <c r="H2031" s="0" t="n">
        <v>0</v>
      </c>
    </row>
    <row r="2032" customFormat="false" ht="12.75" hidden="false" customHeight="false" outlineLevel="0" collapsed="false">
      <c r="A2032" s="0" t="n">
        <v>2000</v>
      </c>
      <c r="B2032" s="0" t="n">
        <v>0</v>
      </c>
      <c r="C2032" s="0" t="n">
        <f aca="false">(A2032-$G$6)*$G$2</f>
        <v>470.758661417323</v>
      </c>
      <c r="F2032" s="0" t="n">
        <v>45</v>
      </c>
      <c r="G2032" s="500" t="n">
        <f aca="false">($G$5-POWER(2,$G$3)*(F2032/6.7)*($G$4/100))+H2032</f>
        <v>1940.53731343284</v>
      </c>
      <c r="H2032" s="0" t="n">
        <v>0</v>
      </c>
    </row>
    <row r="2033" customFormat="false" ht="12.75" hidden="false" customHeight="false" outlineLevel="0" collapsed="false">
      <c r="A2033" s="0" t="n">
        <v>2001</v>
      </c>
      <c r="B2033" s="0" t="n">
        <v>0</v>
      </c>
      <c r="C2033" s="0" t="n">
        <f aca="false">(A2033-$G$6)*$G$2</f>
        <v>470.999212598425</v>
      </c>
      <c r="E2033" s="512"/>
      <c r="F2033" s="0" t="n">
        <v>45</v>
      </c>
      <c r="G2033" s="500" t="n">
        <f aca="false">($G$5-POWER(2,$G$3)*(F2033/6.7)*($G$4/100))+H2033</f>
        <v>1940.53731343284</v>
      </c>
      <c r="H2033" s="0" t="n">
        <v>0</v>
      </c>
    </row>
    <row r="2034" customFormat="false" ht="12.75" hidden="false" customHeight="false" outlineLevel="0" collapsed="false">
      <c r="A2034" s="0" t="n">
        <v>2002</v>
      </c>
      <c r="B2034" s="0" t="n">
        <v>0</v>
      </c>
      <c r="C2034" s="0" t="n">
        <f aca="false">(A2034-$G$6)*$G$2</f>
        <v>471.239763779528</v>
      </c>
      <c r="F2034" s="0" t="n">
        <v>45</v>
      </c>
      <c r="G2034" s="500" t="n">
        <f aca="false">($G$5-POWER(2,$G$3)*(F2034/6.7)*($G$4/100))+H2034</f>
        <v>1940.53731343284</v>
      </c>
      <c r="H2034" s="0" t="n">
        <v>0</v>
      </c>
    </row>
    <row r="2035" customFormat="false" ht="12.75" hidden="false" customHeight="false" outlineLevel="0" collapsed="false">
      <c r="A2035" s="0" t="n">
        <v>2003</v>
      </c>
      <c r="B2035" s="0" t="n">
        <v>0</v>
      </c>
      <c r="C2035" s="0" t="n">
        <f aca="false">(A2035-$G$6)*$G$2</f>
        <v>471.48031496063</v>
      </c>
      <c r="E2035" s="512"/>
      <c r="F2035" s="0" t="n">
        <v>45</v>
      </c>
      <c r="G2035" s="500" t="n">
        <f aca="false">($G$5-POWER(2,$G$3)*(F2035/6.7)*($G$4/100))+H2035</f>
        <v>1940.53731343284</v>
      </c>
      <c r="H2035" s="0" t="n">
        <v>0</v>
      </c>
    </row>
    <row r="2036" customFormat="false" ht="12.75" hidden="false" customHeight="false" outlineLevel="0" collapsed="false">
      <c r="A2036" s="0" t="n">
        <v>2004</v>
      </c>
      <c r="B2036" s="0" t="n">
        <v>0</v>
      </c>
      <c r="C2036" s="0" t="n">
        <f aca="false">(A2036-$G$6)*$G$2</f>
        <v>471.720866141732</v>
      </c>
      <c r="F2036" s="0" t="n">
        <v>45</v>
      </c>
      <c r="G2036" s="500" t="n">
        <f aca="false">($G$5-POWER(2,$G$3)*(F2036/6.7)*($G$4/100))+H2036</f>
        <v>1940.53731343284</v>
      </c>
      <c r="H2036" s="0" t="n">
        <v>0</v>
      </c>
    </row>
    <row r="2037" customFormat="false" ht="12.75" hidden="false" customHeight="false" outlineLevel="0" collapsed="false">
      <c r="A2037" s="0" t="n">
        <v>2005</v>
      </c>
      <c r="B2037" s="0" t="n">
        <v>0</v>
      </c>
      <c r="C2037" s="0" t="n">
        <f aca="false">(A2037-$G$6)*$G$2</f>
        <v>471.961417322835</v>
      </c>
      <c r="E2037" s="512"/>
      <c r="F2037" s="0" t="n">
        <v>45</v>
      </c>
      <c r="G2037" s="500" t="n">
        <f aca="false">($G$5-POWER(2,$G$3)*(F2037/6.7)*($G$4/100))+H2037</f>
        <v>1940.53731343284</v>
      </c>
      <c r="H2037" s="0" t="n">
        <v>0</v>
      </c>
    </row>
    <row r="2038" customFormat="false" ht="12.75" hidden="false" customHeight="false" outlineLevel="0" collapsed="false">
      <c r="A2038" s="0" t="n">
        <v>2006</v>
      </c>
      <c r="B2038" s="0" t="n">
        <v>0</v>
      </c>
      <c r="C2038" s="0" t="n">
        <f aca="false">(A2038-$G$6)*$G$2</f>
        <v>472.201968503937</v>
      </c>
      <c r="F2038" s="0" t="n">
        <v>45</v>
      </c>
      <c r="G2038" s="500" t="n">
        <f aca="false">($G$5-POWER(2,$G$3)*(F2038/6.7)*($G$4/100))+H2038</f>
        <v>1940.53731343284</v>
      </c>
      <c r="H2038" s="0" t="n">
        <v>0</v>
      </c>
    </row>
    <row r="2039" customFormat="false" ht="12.75" hidden="false" customHeight="false" outlineLevel="0" collapsed="false">
      <c r="A2039" s="0" t="n">
        <v>2007</v>
      </c>
      <c r="B2039" s="0" t="n">
        <v>0</v>
      </c>
      <c r="C2039" s="0" t="n">
        <f aca="false">(A2039-$G$6)*$G$2</f>
        <v>472.442519685039</v>
      </c>
      <c r="E2039" s="512"/>
      <c r="F2039" s="0" t="n">
        <v>45</v>
      </c>
      <c r="G2039" s="500" t="n">
        <f aca="false">($G$5-POWER(2,$G$3)*(F2039/6.7)*($G$4/100))+H2039</f>
        <v>1940.53731343284</v>
      </c>
      <c r="H2039" s="0" t="n">
        <v>0</v>
      </c>
    </row>
    <row r="2040" customFormat="false" ht="12.75" hidden="false" customHeight="false" outlineLevel="0" collapsed="false">
      <c r="A2040" s="0" t="n">
        <v>2008</v>
      </c>
      <c r="B2040" s="0" t="n">
        <v>0</v>
      </c>
      <c r="C2040" s="0" t="n">
        <f aca="false">(A2040-$G$6)*$G$2</f>
        <v>472.683070866142</v>
      </c>
      <c r="F2040" s="0" t="n">
        <v>45</v>
      </c>
      <c r="G2040" s="500" t="n">
        <f aca="false">($G$5-POWER(2,$G$3)*(F2040/6.7)*($G$4/100))+H2040</f>
        <v>1940.53731343284</v>
      </c>
      <c r="H2040" s="0" t="n">
        <v>0</v>
      </c>
    </row>
    <row r="2041" customFormat="false" ht="12.75" hidden="false" customHeight="false" outlineLevel="0" collapsed="false">
      <c r="A2041" s="0" t="n">
        <v>2009</v>
      </c>
      <c r="B2041" s="0" t="n">
        <v>0</v>
      </c>
      <c r="C2041" s="0" t="n">
        <f aca="false">(A2041-$G$6)*$G$2</f>
        <v>472.923622047244</v>
      </c>
      <c r="E2041" s="512"/>
      <c r="F2041" s="0" t="n">
        <v>45</v>
      </c>
      <c r="G2041" s="500" t="n">
        <f aca="false">($G$5-POWER(2,$G$3)*(F2041/6.7)*($G$4/100))+H2041</f>
        <v>1940.53731343284</v>
      </c>
      <c r="H2041" s="0" t="n">
        <v>0</v>
      </c>
    </row>
    <row r="2042" customFormat="false" ht="12.75" hidden="false" customHeight="false" outlineLevel="0" collapsed="false">
      <c r="A2042" s="0" t="n">
        <v>2010</v>
      </c>
      <c r="B2042" s="0" t="n">
        <v>0</v>
      </c>
      <c r="C2042" s="0" t="n">
        <f aca="false">(A2042-$G$6)*$G$2</f>
        <v>473.164173228347</v>
      </c>
      <c r="F2042" s="0" t="n">
        <v>45</v>
      </c>
      <c r="G2042" s="500" t="n">
        <f aca="false">($G$5-POWER(2,$G$3)*(F2042/6.7)*($G$4/100))+H2042</f>
        <v>1940.53731343284</v>
      </c>
      <c r="H2042" s="0" t="n">
        <v>0</v>
      </c>
    </row>
    <row r="2043" customFormat="false" ht="12.75" hidden="false" customHeight="false" outlineLevel="0" collapsed="false">
      <c r="A2043" s="0" t="n">
        <v>2011</v>
      </c>
      <c r="B2043" s="0" t="n">
        <v>0</v>
      </c>
      <c r="C2043" s="0" t="n">
        <f aca="false">(A2043-$G$6)*$G$2</f>
        <v>473.404724409449</v>
      </c>
      <c r="E2043" s="512"/>
      <c r="F2043" s="0" t="n">
        <v>45</v>
      </c>
      <c r="G2043" s="500" t="n">
        <f aca="false">($G$5-POWER(2,$G$3)*(F2043/6.7)*($G$4/100))+H2043</f>
        <v>1940.53731343284</v>
      </c>
      <c r="H2043" s="0" t="n">
        <v>0</v>
      </c>
    </row>
    <row r="2044" customFormat="false" ht="12.75" hidden="false" customHeight="false" outlineLevel="0" collapsed="false">
      <c r="A2044" s="0" t="n">
        <v>2012</v>
      </c>
      <c r="B2044" s="0" t="n">
        <v>0</v>
      </c>
      <c r="C2044" s="0" t="n">
        <f aca="false">(A2044-$G$6)*$G$2</f>
        <v>473.645275590551</v>
      </c>
      <c r="F2044" s="0" t="n">
        <v>45</v>
      </c>
      <c r="G2044" s="500" t="n">
        <f aca="false">($G$5-POWER(2,$G$3)*(F2044/6.7)*($G$4/100))+H2044</f>
        <v>1940.53731343284</v>
      </c>
      <c r="H2044" s="0" t="n">
        <v>0</v>
      </c>
    </row>
    <row r="2045" customFormat="false" ht="12.75" hidden="false" customHeight="false" outlineLevel="0" collapsed="false">
      <c r="A2045" s="0" t="n">
        <v>2013</v>
      </c>
      <c r="B2045" s="0" t="n">
        <v>0</v>
      </c>
      <c r="C2045" s="0" t="n">
        <f aca="false">(A2045-$G$6)*$G$2</f>
        <v>473.885826771654</v>
      </c>
      <c r="E2045" s="512"/>
      <c r="F2045" s="0" t="n">
        <v>45</v>
      </c>
      <c r="G2045" s="500" t="n">
        <f aca="false">($G$5-POWER(2,$G$3)*(F2045/6.7)*($G$4/100))+H2045</f>
        <v>1940.53731343284</v>
      </c>
      <c r="H2045" s="0" t="n">
        <v>0</v>
      </c>
    </row>
    <row r="2046" customFormat="false" ht="12.75" hidden="false" customHeight="false" outlineLevel="0" collapsed="false">
      <c r="A2046" s="0" t="n">
        <v>2014</v>
      </c>
      <c r="B2046" s="0" t="n">
        <v>0</v>
      </c>
      <c r="C2046" s="0" t="n">
        <f aca="false">(A2046-$G$6)*$G$2</f>
        <v>474.126377952756</v>
      </c>
      <c r="F2046" s="0" t="n">
        <v>45</v>
      </c>
      <c r="G2046" s="500" t="n">
        <f aca="false">($G$5-POWER(2,$G$3)*(F2046/6.7)*($G$4/100))+H2046</f>
        <v>1940.53731343284</v>
      </c>
      <c r="H2046" s="0" t="n">
        <v>0</v>
      </c>
    </row>
    <row r="2047" customFormat="false" ht="12.75" hidden="false" customHeight="false" outlineLevel="0" collapsed="false">
      <c r="A2047" s="0" t="n">
        <v>2015</v>
      </c>
      <c r="B2047" s="0" t="n">
        <v>0</v>
      </c>
      <c r="C2047" s="0" t="n">
        <f aca="false">(A2047-$G$6)*$G$2</f>
        <v>474.366929133858</v>
      </c>
      <c r="E2047" s="512"/>
      <c r="F2047" s="0" t="n">
        <v>45</v>
      </c>
      <c r="G2047" s="500" t="n">
        <f aca="false">($G$5-POWER(2,$G$3)*(F2047/6.7)*($G$4/100))+H2047</f>
        <v>1940.53731343284</v>
      </c>
      <c r="H2047" s="0" t="n">
        <v>0</v>
      </c>
    </row>
    <row r="2048" customFormat="false" ht="12.75" hidden="false" customHeight="false" outlineLevel="0" collapsed="false">
      <c r="A2048" s="0" t="n">
        <v>2016</v>
      </c>
      <c r="B2048" s="0" t="n">
        <v>0</v>
      </c>
      <c r="C2048" s="0" t="n">
        <f aca="false">(A2048-$G$6)*$G$2</f>
        <v>474.607480314961</v>
      </c>
      <c r="F2048" s="0" t="n">
        <v>45</v>
      </c>
      <c r="G2048" s="500" t="n">
        <f aca="false">($G$5-POWER(2,$G$3)*(F2048/6.7)*($G$4/100))+H2048</f>
        <v>1940.53731343284</v>
      </c>
      <c r="H2048" s="0" t="n">
        <v>0</v>
      </c>
    </row>
    <row r="2049" customFormat="false" ht="12.75" hidden="false" customHeight="false" outlineLevel="0" collapsed="false">
      <c r="A2049" s="0" t="n">
        <v>2017</v>
      </c>
      <c r="B2049" s="0" t="n">
        <v>0</v>
      </c>
      <c r="C2049" s="0" t="n">
        <f aca="false">(A2049-$G$6)*$G$2</f>
        <v>474.848031496063</v>
      </c>
      <c r="E2049" s="512"/>
      <c r="F2049" s="0" t="n">
        <v>45</v>
      </c>
      <c r="G2049" s="500" t="n">
        <f aca="false">($G$5-POWER(2,$G$3)*(F2049/6.7)*($G$4/100))+H2049</f>
        <v>1940.53731343284</v>
      </c>
      <c r="H2049" s="0" t="n">
        <v>0</v>
      </c>
    </row>
    <row r="2050" customFormat="false" ht="12.75" hidden="false" customHeight="false" outlineLevel="0" collapsed="false">
      <c r="A2050" s="0" t="n">
        <v>2018</v>
      </c>
      <c r="B2050" s="0" t="n">
        <v>0</v>
      </c>
      <c r="C2050" s="0" t="n">
        <f aca="false">(A2050-$G$6)*$G$2</f>
        <v>475.088582677165</v>
      </c>
      <c r="F2050" s="0" t="n">
        <v>45</v>
      </c>
      <c r="G2050" s="500" t="n">
        <f aca="false">($G$5-POWER(2,$G$3)*(F2050/6.7)*($G$4/100))+H2050</f>
        <v>1940.53731343284</v>
      </c>
      <c r="H2050" s="0" t="n">
        <v>0</v>
      </c>
    </row>
    <row r="2051" customFormat="false" ht="12.75" hidden="false" customHeight="false" outlineLevel="0" collapsed="false">
      <c r="A2051" s="0" t="n">
        <v>2019</v>
      </c>
      <c r="B2051" s="0" t="n">
        <v>0</v>
      </c>
      <c r="C2051" s="0" t="n">
        <f aca="false">(A2051-$G$6)*$G$2</f>
        <v>475.329133858268</v>
      </c>
      <c r="E2051" s="512"/>
      <c r="F2051" s="0" t="n">
        <v>45</v>
      </c>
      <c r="G2051" s="500" t="n">
        <f aca="false">($G$5-POWER(2,$G$3)*(F2051/6.7)*($G$4/100))+H2051</f>
        <v>1940.53731343284</v>
      </c>
      <c r="H2051" s="0" t="n">
        <v>0</v>
      </c>
    </row>
    <row r="2052" customFormat="false" ht="12.75" hidden="false" customHeight="false" outlineLevel="0" collapsed="false">
      <c r="A2052" s="0" t="n">
        <v>2020</v>
      </c>
      <c r="B2052" s="0" t="n">
        <v>0</v>
      </c>
      <c r="C2052" s="0" t="n">
        <f aca="false">(A2052-$G$6)*$G$2</f>
        <v>475.56968503937</v>
      </c>
      <c r="F2052" s="0" t="n">
        <v>45</v>
      </c>
      <c r="G2052" s="500" t="n">
        <f aca="false">($G$5-POWER(2,$G$3)*(F2052/6.7)*($G$4/100))+H2052</f>
        <v>1940.53731343284</v>
      </c>
      <c r="H2052" s="0" t="n">
        <v>0</v>
      </c>
    </row>
    <row r="2053" customFormat="false" ht="12.75" hidden="false" customHeight="false" outlineLevel="0" collapsed="false">
      <c r="A2053" s="0" t="n">
        <v>2021</v>
      </c>
      <c r="B2053" s="0" t="n">
        <v>0</v>
      </c>
      <c r="C2053" s="0" t="n">
        <f aca="false">(A2053-$G$6)*$G$2</f>
        <v>475.810236220473</v>
      </c>
      <c r="E2053" s="512"/>
      <c r="F2053" s="0" t="n">
        <v>45</v>
      </c>
      <c r="G2053" s="500" t="n">
        <f aca="false">($G$5-POWER(2,$G$3)*(F2053/6.7)*($G$4/100))+H2053</f>
        <v>1940.53731343284</v>
      </c>
      <c r="H2053" s="0" t="n">
        <v>0</v>
      </c>
    </row>
    <row r="2054" customFormat="false" ht="12.75" hidden="false" customHeight="false" outlineLevel="0" collapsed="false">
      <c r="A2054" s="0" t="n">
        <v>2022</v>
      </c>
      <c r="B2054" s="0" t="n">
        <v>0</v>
      </c>
      <c r="C2054" s="0" t="n">
        <f aca="false">(A2054-$G$6)*$G$2</f>
        <v>476.050787401575</v>
      </c>
      <c r="F2054" s="0" t="n">
        <v>45</v>
      </c>
      <c r="G2054" s="500" t="n">
        <f aca="false">($G$5-POWER(2,$G$3)*(F2054/6.7)*($G$4/100))+H2054</f>
        <v>1940.53731343284</v>
      </c>
      <c r="H2054" s="0" t="n">
        <v>0</v>
      </c>
    </row>
    <row r="2055" customFormat="false" ht="12.75" hidden="false" customHeight="false" outlineLevel="0" collapsed="false">
      <c r="A2055" s="0" t="n">
        <v>2023</v>
      </c>
      <c r="B2055" s="0" t="n">
        <v>0</v>
      </c>
      <c r="C2055" s="0" t="n">
        <f aca="false">(A2055-$G$6)*$G$2</f>
        <v>476.291338582677</v>
      </c>
      <c r="E2055" s="512"/>
      <c r="F2055" s="0" t="n">
        <v>45</v>
      </c>
      <c r="G2055" s="500" t="n">
        <f aca="false">($G$5-POWER(2,$G$3)*(F2055/6.7)*($G$4/100))+H2055</f>
        <v>1940.53731343284</v>
      </c>
      <c r="H2055" s="0" t="n">
        <v>0</v>
      </c>
    </row>
    <row r="2056" customFormat="false" ht="12.75" hidden="false" customHeight="false" outlineLevel="0" collapsed="false">
      <c r="A2056" s="0" t="n">
        <v>2024</v>
      </c>
      <c r="B2056" s="0" t="n">
        <v>0</v>
      </c>
      <c r="C2056" s="0" t="n">
        <f aca="false">(A2056-$G$6)*$G$2</f>
        <v>476.53188976378</v>
      </c>
      <c r="F2056" s="0" t="n">
        <v>45</v>
      </c>
      <c r="G2056" s="500" t="n">
        <f aca="false">($G$5-POWER(2,$G$3)*(F2056/6.7)*($G$4/100))+H2056</f>
        <v>1940.53731343284</v>
      </c>
      <c r="H2056" s="0" t="n">
        <v>0</v>
      </c>
    </row>
    <row r="2057" customFormat="false" ht="12.75" hidden="false" customHeight="false" outlineLevel="0" collapsed="false">
      <c r="A2057" s="0" t="n">
        <v>2025</v>
      </c>
      <c r="B2057" s="0" t="n">
        <v>0</v>
      </c>
      <c r="C2057" s="0" t="n">
        <f aca="false">(A2057-$G$6)*$G$2</f>
        <v>476.772440944882</v>
      </c>
      <c r="E2057" s="512"/>
      <c r="F2057" s="0" t="n">
        <v>45</v>
      </c>
      <c r="G2057" s="500" t="n">
        <f aca="false">($G$5-POWER(2,$G$3)*(F2057/6.7)*($G$4/100))+H2057</f>
        <v>1940.53731343284</v>
      </c>
      <c r="H2057" s="0" t="n">
        <v>0</v>
      </c>
    </row>
    <row r="2058" customFormat="false" ht="12.75" hidden="false" customHeight="false" outlineLevel="0" collapsed="false">
      <c r="A2058" s="0" t="n">
        <v>2026</v>
      </c>
      <c r="B2058" s="0" t="n">
        <v>0</v>
      </c>
      <c r="C2058" s="0" t="n">
        <f aca="false">(A2058-$G$6)*$G$2</f>
        <v>477.012992125984</v>
      </c>
      <c r="F2058" s="0" t="n">
        <v>45</v>
      </c>
      <c r="G2058" s="500" t="n">
        <f aca="false">($G$5-POWER(2,$G$3)*(F2058/6.7)*($G$4/100))+H2058</f>
        <v>1940.53731343284</v>
      </c>
      <c r="H2058" s="0" t="n">
        <v>0</v>
      </c>
    </row>
    <row r="2059" customFormat="false" ht="12.75" hidden="false" customHeight="false" outlineLevel="0" collapsed="false">
      <c r="A2059" s="0" t="n">
        <v>2027</v>
      </c>
      <c r="B2059" s="0" t="n">
        <v>0</v>
      </c>
      <c r="C2059" s="0" t="n">
        <f aca="false">(A2059-$G$6)*$G$2</f>
        <v>477.253543307087</v>
      </c>
      <c r="E2059" s="512"/>
      <c r="F2059" s="0" t="n">
        <v>45</v>
      </c>
      <c r="G2059" s="500" t="n">
        <f aca="false">($G$5-POWER(2,$G$3)*(F2059/6.7)*($G$4/100))+H2059</f>
        <v>1940.53731343284</v>
      </c>
      <c r="H2059" s="0" t="n">
        <v>0</v>
      </c>
    </row>
    <row r="2060" customFormat="false" ht="12.75" hidden="false" customHeight="false" outlineLevel="0" collapsed="false">
      <c r="A2060" s="0" t="n">
        <v>2028</v>
      </c>
      <c r="B2060" s="0" t="n">
        <v>0</v>
      </c>
      <c r="C2060" s="0" t="n">
        <f aca="false">(A2060-$G$6)*$G$2</f>
        <v>477.494094488189</v>
      </c>
      <c r="F2060" s="0" t="n">
        <v>45</v>
      </c>
      <c r="G2060" s="500" t="n">
        <f aca="false">($G$5-POWER(2,$G$3)*(F2060/6.7)*($G$4/100))+H2060</f>
        <v>1940.53731343284</v>
      </c>
      <c r="H2060" s="0" t="n">
        <v>0</v>
      </c>
    </row>
    <row r="2061" customFormat="false" ht="12.75" hidden="false" customHeight="false" outlineLevel="0" collapsed="false">
      <c r="A2061" s="0" t="n">
        <v>2029</v>
      </c>
      <c r="B2061" s="0" t="n">
        <v>0</v>
      </c>
      <c r="C2061" s="0" t="n">
        <f aca="false">(A2061-$G$6)*$G$2</f>
        <v>477.734645669291</v>
      </c>
      <c r="E2061" s="512"/>
      <c r="F2061" s="0" t="n">
        <v>45</v>
      </c>
      <c r="G2061" s="500" t="n">
        <f aca="false">($G$5-POWER(2,$G$3)*(F2061/6.7)*($G$4/100))+H2061</f>
        <v>1940.53731343284</v>
      </c>
      <c r="H2061" s="0" t="n">
        <v>0</v>
      </c>
    </row>
    <row r="2062" customFormat="false" ht="12.75" hidden="false" customHeight="false" outlineLevel="0" collapsed="false">
      <c r="A2062" s="0" t="n">
        <v>2030</v>
      </c>
      <c r="B2062" s="0" t="n">
        <v>0</v>
      </c>
      <c r="C2062" s="0" t="n">
        <f aca="false">(A2062-$G$6)*$G$2</f>
        <v>477.975196850394</v>
      </c>
      <c r="F2062" s="0" t="n">
        <v>45</v>
      </c>
      <c r="G2062" s="500" t="n">
        <f aca="false">($G$5-POWER(2,$G$3)*(F2062/6.7)*($G$4/100))+H2062</f>
        <v>1940.53731343284</v>
      </c>
      <c r="H2062" s="0" t="n">
        <v>0</v>
      </c>
    </row>
    <row r="2063" customFormat="false" ht="12.75" hidden="false" customHeight="false" outlineLevel="0" collapsed="false">
      <c r="A2063" s="0" t="n">
        <v>2031</v>
      </c>
      <c r="B2063" s="0" t="n">
        <v>0</v>
      </c>
      <c r="C2063" s="0" t="n">
        <f aca="false">(A2063-$G$6)*$G$2</f>
        <v>478.215748031496</v>
      </c>
      <c r="E2063" s="512"/>
      <c r="F2063" s="0" t="n">
        <v>45</v>
      </c>
      <c r="G2063" s="500" t="n">
        <f aca="false">($G$5-POWER(2,$G$3)*(F2063/6.7)*($G$4/100))+H2063</f>
        <v>1940.53731343284</v>
      </c>
      <c r="H2063" s="0" t="n">
        <v>0</v>
      </c>
    </row>
    <row r="2064" customFormat="false" ht="12.75" hidden="false" customHeight="false" outlineLevel="0" collapsed="false">
      <c r="A2064" s="0" t="n">
        <v>2032</v>
      </c>
      <c r="B2064" s="0" t="n">
        <v>0</v>
      </c>
      <c r="C2064" s="0" t="n">
        <f aca="false">(A2064-$G$6)*$G$2</f>
        <v>478.456299212599</v>
      </c>
      <c r="F2064" s="0" t="n">
        <v>45</v>
      </c>
      <c r="G2064" s="500" t="n">
        <f aca="false">($G$5-POWER(2,$G$3)*(F2064/6.7)*($G$4/100))+H2064</f>
        <v>1940.53731343284</v>
      </c>
      <c r="H2064" s="0" t="n">
        <v>0</v>
      </c>
    </row>
    <row r="2065" customFormat="false" ht="12.75" hidden="false" customHeight="false" outlineLevel="0" collapsed="false">
      <c r="A2065" s="0" t="n">
        <v>2033</v>
      </c>
      <c r="B2065" s="0" t="n">
        <v>0</v>
      </c>
      <c r="C2065" s="0" t="n">
        <f aca="false">(A2065-$G$6)*$G$2</f>
        <v>478.696850393701</v>
      </c>
      <c r="E2065" s="512"/>
      <c r="F2065" s="0" t="n">
        <v>45</v>
      </c>
      <c r="G2065" s="500" t="n">
        <f aca="false">($G$5-POWER(2,$G$3)*(F2065/6.7)*($G$4/100))+H2065</f>
        <v>1940.53731343284</v>
      </c>
      <c r="H2065" s="0" t="n">
        <v>0</v>
      </c>
    </row>
    <row r="2066" customFormat="false" ht="12.75" hidden="false" customHeight="false" outlineLevel="0" collapsed="false">
      <c r="A2066" s="0" t="n">
        <v>2034</v>
      </c>
      <c r="B2066" s="0" t="n">
        <v>0</v>
      </c>
      <c r="C2066" s="0" t="n">
        <f aca="false">(A2066-$G$6)*$G$2</f>
        <v>478.937401574803</v>
      </c>
      <c r="F2066" s="0" t="n">
        <v>45</v>
      </c>
      <c r="G2066" s="500" t="n">
        <f aca="false">($G$5-POWER(2,$G$3)*(F2066/6.7)*($G$4/100))+H2066</f>
        <v>1940.53731343284</v>
      </c>
      <c r="H2066" s="0" t="n">
        <v>0</v>
      </c>
    </row>
    <row r="2067" customFormat="false" ht="12.75" hidden="false" customHeight="false" outlineLevel="0" collapsed="false">
      <c r="A2067" s="0" t="n">
        <v>2035</v>
      </c>
      <c r="B2067" s="0" t="n">
        <v>0</v>
      </c>
      <c r="C2067" s="0" t="n">
        <f aca="false">(A2067-$G$6)*$G$2</f>
        <v>479.177952755906</v>
      </c>
      <c r="E2067" s="512"/>
      <c r="F2067" s="0" t="n">
        <v>45</v>
      </c>
      <c r="G2067" s="500" t="n">
        <f aca="false">($G$5-POWER(2,$G$3)*(F2067/6.7)*($G$4/100))+H2067</f>
        <v>1940.53731343284</v>
      </c>
      <c r="H2067" s="0" t="n">
        <v>0</v>
      </c>
    </row>
    <row r="2068" customFormat="false" ht="12.75" hidden="false" customHeight="false" outlineLevel="0" collapsed="false">
      <c r="A2068" s="0" t="n">
        <v>2036</v>
      </c>
      <c r="B2068" s="0" t="n">
        <v>0</v>
      </c>
      <c r="C2068" s="0" t="n">
        <f aca="false">(A2068-$G$6)*$G$2</f>
        <v>479.418503937008</v>
      </c>
      <c r="F2068" s="0" t="n">
        <v>45</v>
      </c>
      <c r="G2068" s="500" t="n">
        <f aca="false">($G$5-POWER(2,$G$3)*(F2068/6.7)*($G$4/100))+H2068</f>
        <v>1940.53731343284</v>
      </c>
      <c r="H2068" s="0" t="n">
        <v>0</v>
      </c>
    </row>
    <row r="2069" customFormat="false" ht="12.75" hidden="false" customHeight="false" outlineLevel="0" collapsed="false">
      <c r="A2069" s="0" t="n">
        <v>2037</v>
      </c>
      <c r="B2069" s="0" t="n">
        <v>0</v>
      </c>
      <c r="C2069" s="0" t="n">
        <f aca="false">(A2069-$G$6)*$G$2</f>
        <v>479.65905511811</v>
      </c>
      <c r="E2069" s="512"/>
      <c r="F2069" s="0" t="n">
        <v>45</v>
      </c>
      <c r="G2069" s="500" t="n">
        <f aca="false">($G$5-POWER(2,$G$3)*(F2069/6.7)*($G$4/100))+H2069</f>
        <v>1940.53731343284</v>
      </c>
      <c r="H2069" s="0" t="n">
        <v>0</v>
      </c>
    </row>
    <row r="2070" customFormat="false" ht="12.75" hidden="false" customHeight="false" outlineLevel="0" collapsed="false">
      <c r="A2070" s="0" t="n">
        <v>2038</v>
      </c>
      <c r="B2070" s="0" t="n">
        <v>0</v>
      </c>
      <c r="C2070" s="0" t="n">
        <f aca="false">(A2070-$G$6)*$G$2</f>
        <v>479.899606299213</v>
      </c>
      <c r="F2070" s="0" t="n">
        <v>45</v>
      </c>
      <c r="G2070" s="500" t="n">
        <f aca="false">($G$5-POWER(2,$G$3)*(F2070/6.7)*($G$4/100))+H2070</f>
        <v>1940.53731343284</v>
      </c>
      <c r="H2070" s="0" t="n">
        <v>0</v>
      </c>
    </row>
    <row r="2071" customFormat="false" ht="12.75" hidden="false" customHeight="false" outlineLevel="0" collapsed="false">
      <c r="A2071" s="0" t="n">
        <v>2039</v>
      </c>
      <c r="B2071" s="0" t="n">
        <v>0</v>
      </c>
      <c r="C2071" s="0" t="n">
        <f aca="false">(A2071-$G$6)*$G$2</f>
        <v>480.140157480315</v>
      </c>
      <c r="E2071" s="512"/>
      <c r="F2071" s="0" t="n">
        <v>45</v>
      </c>
      <c r="G2071" s="500" t="n">
        <f aca="false">($G$5-POWER(2,$G$3)*(F2071/6.7)*($G$4/100))+H2071</f>
        <v>1940.53731343284</v>
      </c>
      <c r="H2071" s="0" t="n">
        <v>0</v>
      </c>
    </row>
    <row r="2072" customFormat="false" ht="12.75" hidden="false" customHeight="false" outlineLevel="0" collapsed="false">
      <c r="A2072" s="0" t="n">
        <v>2040</v>
      </c>
      <c r="B2072" s="0" t="n">
        <v>0</v>
      </c>
      <c r="C2072" s="0" t="n">
        <f aca="false">(A2072-$G$6)*$G$2</f>
        <v>480.380708661417</v>
      </c>
      <c r="F2072" s="0" t="n">
        <v>45</v>
      </c>
      <c r="G2072" s="500" t="n">
        <f aca="false">($G$5-POWER(2,$G$3)*(F2072/6.7)*($G$4/100))+H2072</f>
        <v>1940.53731343284</v>
      </c>
      <c r="H2072" s="0" t="n">
        <v>0</v>
      </c>
    </row>
    <row r="2073" customFormat="false" ht="12.75" hidden="false" customHeight="false" outlineLevel="0" collapsed="false">
      <c r="A2073" s="0" t="n">
        <v>2041</v>
      </c>
      <c r="B2073" s="0" t="n">
        <v>0</v>
      </c>
      <c r="C2073" s="0" t="n">
        <f aca="false">(A2073-$G$6)*$G$2</f>
        <v>480.62125984252</v>
      </c>
      <c r="E2073" s="512"/>
      <c r="F2073" s="0" t="n">
        <v>45</v>
      </c>
      <c r="G2073" s="500" t="n">
        <f aca="false">($G$5-POWER(2,$G$3)*(F2073/6.7)*($G$4/100))+H2073</f>
        <v>1940.53731343284</v>
      </c>
      <c r="H2073" s="0" t="n">
        <v>0</v>
      </c>
    </row>
    <row r="2074" customFormat="false" ht="12.75" hidden="false" customHeight="false" outlineLevel="0" collapsed="false">
      <c r="A2074" s="0" t="n">
        <v>2042</v>
      </c>
      <c r="B2074" s="0" t="n">
        <v>0</v>
      </c>
      <c r="C2074" s="0" t="n">
        <f aca="false">(A2074-$G$6)*$G$2</f>
        <v>480.861811023622</v>
      </c>
      <c r="F2074" s="0" t="n">
        <v>45</v>
      </c>
      <c r="G2074" s="500" t="n">
        <f aca="false">($G$5-POWER(2,$G$3)*(F2074/6.7)*($G$4/100))+H2074</f>
        <v>1940.53731343284</v>
      </c>
      <c r="H2074" s="0" t="n">
        <v>0</v>
      </c>
    </row>
    <row r="2075" customFormat="false" ht="12.75" hidden="false" customHeight="false" outlineLevel="0" collapsed="false">
      <c r="A2075" s="0" t="n">
        <v>2043</v>
      </c>
      <c r="B2075" s="0" t="n">
        <v>0</v>
      </c>
      <c r="C2075" s="0" t="n">
        <f aca="false">(A2075-$G$6)*$G$2</f>
        <v>481.102362204724</v>
      </c>
      <c r="E2075" s="512"/>
      <c r="F2075" s="0" t="n">
        <v>45</v>
      </c>
      <c r="G2075" s="500" t="n">
        <f aca="false">($G$5-POWER(2,$G$3)*(F2075/6.7)*($G$4/100))+H2075</f>
        <v>1940.53731343284</v>
      </c>
      <c r="H2075" s="0" t="n">
        <v>0</v>
      </c>
    </row>
    <row r="2076" customFormat="false" ht="12.75" hidden="false" customHeight="false" outlineLevel="0" collapsed="false">
      <c r="A2076" s="0" t="n">
        <v>2044</v>
      </c>
      <c r="B2076" s="0" t="n">
        <v>0</v>
      </c>
      <c r="C2076" s="0" t="n">
        <f aca="false">(A2076-$G$6)*$G$2</f>
        <v>481.342913385827</v>
      </c>
      <c r="F2076" s="0" t="n">
        <v>45</v>
      </c>
      <c r="G2076" s="500" t="n">
        <f aca="false">($G$5-POWER(2,$G$3)*(F2076/6.7)*($G$4/100))+H2076</f>
        <v>1940.53731343284</v>
      </c>
      <c r="H2076" s="0" t="n">
        <v>0</v>
      </c>
    </row>
    <row r="2077" customFormat="false" ht="12.75" hidden="false" customHeight="false" outlineLevel="0" collapsed="false">
      <c r="A2077" s="0" t="n">
        <v>2045</v>
      </c>
      <c r="B2077" s="0" t="n">
        <v>0</v>
      </c>
      <c r="C2077" s="0" t="n">
        <f aca="false">(A2077-$G$6)*$G$2</f>
        <v>481.583464566929</v>
      </c>
      <c r="E2077" s="512"/>
      <c r="F2077" s="0" t="n">
        <v>45</v>
      </c>
      <c r="G2077" s="500" t="n">
        <f aca="false">($G$5-POWER(2,$G$3)*(F2077/6.7)*($G$4/100))+H2077</f>
        <v>1940.53731343284</v>
      </c>
      <c r="H2077" s="0" t="n">
        <v>0</v>
      </c>
    </row>
    <row r="2078" customFormat="false" ht="12.75" hidden="false" customHeight="false" outlineLevel="0" collapsed="false">
      <c r="A2078" s="0" t="n">
        <v>2046</v>
      </c>
      <c r="B2078" s="0" t="n">
        <v>0</v>
      </c>
      <c r="C2078" s="0" t="n">
        <f aca="false">(A2078-$G$6)*$G$2</f>
        <v>481.824015748032</v>
      </c>
      <c r="F2078" s="0" t="n">
        <v>45</v>
      </c>
      <c r="G2078" s="500" t="n">
        <f aca="false">($G$5-POWER(2,$G$3)*(F2078/6.7)*($G$4/100))+H2078</f>
        <v>1940.53731343284</v>
      </c>
      <c r="H2078" s="0" t="n">
        <v>0</v>
      </c>
    </row>
    <row r="2079" customFormat="false" ht="12.75" hidden="false" customHeight="false" outlineLevel="0" collapsed="false">
      <c r="A2079" s="0" t="n">
        <v>2047</v>
      </c>
      <c r="B2079" s="0" t="n">
        <v>0</v>
      </c>
      <c r="C2079" s="0" t="n">
        <f aca="false">(A2079-$G$6)*$G$2</f>
        <v>482.064566929134</v>
      </c>
      <c r="E2079" s="512"/>
      <c r="F2079" s="0" t="n">
        <v>45</v>
      </c>
      <c r="G2079" s="500" t="n">
        <f aca="false">($G$5-POWER(2,$G$3)*(F2079/6.7)*($G$4/100))+H2079</f>
        <v>1940.53731343284</v>
      </c>
      <c r="H2079" s="0" t="n">
        <v>0</v>
      </c>
    </row>
    <row r="2080" customFormat="false" ht="12.75" hidden="false" customHeight="false" outlineLevel="0" collapsed="false">
      <c r="A2080" s="0" t="n">
        <v>2048</v>
      </c>
      <c r="B2080" s="0" t="n">
        <v>0</v>
      </c>
      <c r="C2080" s="0" t="n">
        <f aca="false">(A2080-$G$6)*$G$2</f>
        <v>482.305118110236</v>
      </c>
      <c r="F2080" s="0" t="n">
        <v>45</v>
      </c>
      <c r="G2080" s="500" t="n">
        <f aca="false">($G$5-POWER(2,$G$3)*(F2080/6.7)*($G$4/100))+H2080</f>
        <v>1940.53731343284</v>
      </c>
      <c r="H2080" s="0" t="n">
        <v>0</v>
      </c>
    </row>
    <row r="2081" customFormat="false" ht="12.75" hidden="false" customHeight="false" outlineLevel="0" collapsed="false">
      <c r="A2081" s="0" t="n">
        <v>2049</v>
      </c>
      <c r="B2081" s="0" t="n">
        <v>0</v>
      </c>
      <c r="C2081" s="0" t="n">
        <f aca="false">(A2081-$G$6)*$G$2</f>
        <v>482.545669291339</v>
      </c>
      <c r="E2081" s="512"/>
      <c r="F2081" s="0" t="n">
        <v>45</v>
      </c>
      <c r="G2081" s="500" t="n">
        <f aca="false">($G$5-POWER(2,$G$3)*(F2081/6.7)*($G$4/100))+H2081</f>
        <v>1940.53731343284</v>
      </c>
      <c r="H2081" s="0" t="n">
        <v>0</v>
      </c>
    </row>
    <row r="2082" customFormat="false" ht="12.75" hidden="false" customHeight="false" outlineLevel="0" collapsed="false">
      <c r="A2082" s="0" t="n">
        <v>2050</v>
      </c>
      <c r="B2082" s="0" t="n">
        <v>0</v>
      </c>
      <c r="C2082" s="0" t="n">
        <f aca="false">(A2082-$G$6)*$G$2</f>
        <v>482.786220472441</v>
      </c>
      <c r="F2082" s="0" t="n">
        <v>45</v>
      </c>
      <c r="G2082" s="500" t="n">
        <f aca="false">($G$5-POWER(2,$G$3)*(F2082/6.7)*($G$4/100))+H2082</f>
        <v>1940.53731343284</v>
      </c>
      <c r="H2082" s="0" t="n">
        <v>0</v>
      </c>
    </row>
    <row r="2083" customFormat="false" ht="12.75" hidden="false" customHeight="false" outlineLevel="0" collapsed="false">
      <c r="A2083" s="0" t="n">
        <v>2051</v>
      </c>
      <c r="B2083" s="0" t="n">
        <v>0</v>
      </c>
      <c r="C2083" s="0" t="n">
        <f aca="false">(A2083-$G$6)*$G$2</f>
        <v>483.026771653543</v>
      </c>
      <c r="E2083" s="512"/>
      <c r="F2083" s="0" t="n">
        <v>45</v>
      </c>
      <c r="G2083" s="500" t="n">
        <f aca="false">($G$5-POWER(2,$G$3)*(F2083/6.7)*($G$4/100))+H2083</f>
        <v>1940.53731343284</v>
      </c>
      <c r="H2083" s="0" t="n">
        <v>0</v>
      </c>
    </row>
    <row r="2084" customFormat="false" ht="12.75" hidden="false" customHeight="false" outlineLevel="0" collapsed="false">
      <c r="A2084" s="0" t="n">
        <v>2052</v>
      </c>
      <c r="B2084" s="0" t="n">
        <v>0</v>
      </c>
      <c r="C2084" s="0" t="n">
        <f aca="false">(A2084-$G$6)*$G$2</f>
        <v>483.267322834646</v>
      </c>
      <c r="F2084" s="0" t="n">
        <v>45</v>
      </c>
      <c r="G2084" s="500" t="n">
        <f aca="false">($G$5-POWER(2,$G$3)*(F2084/6.7)*($G$4/100))+H2084</f>
        <v>1940.53731343284</v>
      </c>
      <c r="H2084" s="0" t="n">
        <v>0</v>
      </c>
    </row>
    <row r="2085" customFormat="false" ht="12.75" hidden="false" customHeight="false" outlineLevel="0" collapsed="false">
      <c r="A2085" s="0" t="n">
        <v>2053</v>
      </c>
      <c r="B2085" s="0" t="n">
        <v>0</v>
      </c>
      <c r="C2085" s="0" t="n">
        <f aca="false">(A2085-$G$6)*$G$2</f>
        <v>483.507874015748</v>
      </c>
      <c r="E2085" s="512"/>
      <c r="F2085" s="0" t="n">
        <v>45</v>
      </c>
      <c r="G2085" s="500" t="n">
        <f aca="false">($G$5-POWER(2,$G$3)*(F2085/6.7)*($G$4/100))+H2085</f>
        <v>1940.53731343284</v>
      </c>
      <c r="H2085" s="0" t="n">
        <v>0</v>
      </c>
    </row>
    <row r="2086" customFormat="false" ht="12.75" hidden="false" customHeight="false" outlineLevel="0" collapsed="false">
      <c r="A2086" s="0" t="n">
        <v>2054</v>
      </c>
      <c r="B2086" s="0" t="n">
        <v>0</v>
      </c>
      <c r="C2086" s="0" t="n">
        <f aca="false">(A2086-$G$6)*$G$2</f>
        <v>483.74842519685</v>
      </c>
      <c r="F2086" s="0" t="n">
        <v>45</v>
      </c>
      <c r="G2086" s="500" t="n">
        <f aca="false">($G$5-POWER(2,$G$3)*(F2086/6.7)*($G$4/100))+H2086</f>
        <v>1940.53731343284</v>
      </c>
      <c r="H2086" s="0" t="n">
        <v>0</v>
      </c>
    </row>
    <row r="2087" customFormat="false" ht="12.75" hidden="false" customHeight="false" outlineLevel="0" collapsed="false">
      <c r="A2087" s="0" t="n">
        <v>2055</v>
      </c>
      <c r="B2087" s="0" t="n">
        <v>0</v>
      </c>
      <c r="C2087" s="0" t="n">
        <f aca="false">(A2087-$G$6)*$G$2</f>
        <v>483.988976377953</v>
      </c>
      <c r="E2087" s="512"/>
      <c r="F2087" s="0" t="n">
        <v>45</v>
      </c>
      <c r="G2087" s="500" t="n">
        <f aca="false">($G$5-POWER(2,$G$3)*(F2087/6.7)*($G$4/100))+H2087</f>
        <v>1940.53731343284</v>
      </c>
      <c r="H2087" s="0" t="n">
        <v>0</v>
      </c>
    </row>
    <row r="2088" customFormat="false" ht="12.75" hidden="false" customHeight="false" outlineLevel="0" collapsed="false">
      <c r="A2088" s="0" t="n">
        <v>2056</v>
      </c>
      <c r="B2088" s="0" t="n">
        <v>0</v>
      </c>
      <c r="C2088" s="0" t="n">
        <f aca="false">(A2088-$G$6)*$G$2</f>
        <v>484.229527559055</v>
      </c>
      <c r="F2088" s="0" t="n">
        <v>45</v>
      </c>
      <c r="G2088" s="500" t="n">
        <f aca="false">($G$5-POWER(2,$G$3)*(F2088/6.7)*($G$4/100))+H2088</f>
        <v>1940.53731343284</v>
      </c>
      <c r="H2088" s="0" t="n">
        <v>0</v>
      </c>
    </row>
    <row r="2089" customFormat="false" ht="12.75" hidden="false" customHeight="false" outlineLevel="0" collapsed="false">
      <c r="A2089" s="0" t="n">
        <v>2057</v>
      </c>
      <c r="B2089" s="0" t="n">
        <v>0</v>
      </c>
      <c r="C2089" s="0" t="n">
        <f aca="false">(A2089-$G$6)*$G$2</f>
        <v>484.470078740158</v>
      </c>
      <c r="E2089" s="512"/>
      <c r="F2089" s="0" t="n">
        <v>45</v>
      </c>
      <c r="G2089" s="500" t="n">
        <f aca="false">($G$5-POWER(2,$G$3)*(F2089/6.7)*($G$4/100))+H2089</f>
        <v>1940.53731343284</v>
      </c>
      <c r="H2089" s="0" t="n">
        <v>0</v>
      </c>
    </row>
    <row r="2090" customFormat="false" ht="12.75" hidden="false" customHeight="false" outlineLevel="0" collapsed="false">
      <c r="A2090" s="0" t="n">
        <v>2058</v>
      </c>
      <c r="B2090" s="0" t="n">
        <v>0</v>
      </c>
      <c r="C2090" s="0" t="n">
        <f aca="false">(A2090-$G$6)*$G$2</f>
        <v>484.71062992126</v>
      </c>
      <c r="F2090" s="0" t="n">
        <v>45</v>
      </c>
      <c r="G2090" s="500" t="n">
        <f aca="false">($G$5-POWER(2,$G$3)*(F2090/6.7)*($G$4/100))+H2090</f>
        <v>1940.53731343284</v>
      </c>
      <c r="H2090" s="0" t="n">
        <v>0</v>
      </c>
    </row>
    <row r="2091" customFormat="false" ht="12.75" hidden="false" customHeight="false" outlineLevel="0" collapsed="false">
      <c r="A2091" s="0" t="n">
        <v>2059</v>
      </c>
      <c r="B2091" s="0" t="n">
        <v>0</v>
      </c>
      <c r="C2091" s="0" t="n">
        <f aca="false">(A2091-$G$6)*$G$2</f>
        <v>484.951181102362</v>
      </c>
      <c r="E2091" s="512"/>
      <c r="F2091" s="0" t="n">
        <v>45</v>
      </c>
      <c r="G2091" s="500" t="n">
        <f aca="false">($G$5-POWER(2,$G$3)*(F2091/6.7)*($G$4/100))+H2091</f>
        <v>1940.53731343284</v>
      </c>
      <c r="H2091" s="0" t="n">
        <v>0</v>
      </c>
    </row>
    <row r="2092" customFormat="false" ht="12.75" hidden="false" customHeight="false" outlineLevel="0" collapsed="false">
      <c r="A2092" s="0" t="n">
        <v>2060</v>
      </c>
      <c r="B2092" s="0" t="n">
        <v>0</v>
      </c>
      <c r="C2092" s="0" t="n">
        <f aca="false">(A2092-$G$6)*$G$2</f>
        <v>485.191732283465</v>
      </c>
      <c r="F2092" s="0" t="n">
        <v>45</v>
      </c>
      <c r="G2092" s="500" t="n">
        <f aca="false">($G$5-POWER(2,$G$3)*(F2092/6.7)*($G$4/100))+H2092</f>
        <v>1940.53731343284</v>
      </c>
      <c r="H2092" s="0" t="n">
        <v>0</v>
      </c>
    </row>
    <row r="2093" customFormat="false" ht="12.75" hidden="false" customHeight="false" outlineLevel="0" collapsed="false">
      <c r="A2093" s="0" t="n">
        <v>2061</v>
      </c>
      <c r="B2093" s="0" t="n">
        <v>0</v>
      </c>
      <c r="C2093" s="0" t="n">
        <f aca="false">(A2093-$G$6)*$G$2</f>
        <v>485.432283464567</v>
      </c>
      <c r="E2093" s="512"/>
      <c r="F2093" s="0" t="n">
        <v>45</v>
      </c>
      <c r="G2093" s="500" t="n">
        <f aca="false">($G$5-POWER(2,$G$3)*(F2093/6.7)*($G$4/100))+H2093</f>
        <v>1940.53731343284</v>
      </c>
      <c r="H2093" s="0" t="n">
        <v>0</v>
      </c>
    </row>
    <row r="2094" customFormat="false" ht="12.75" hidden="false" customHeight="false" outlineLevel="0" collapsed="false">
      <c r="A2094" s="0" t="n">
        <v>2062</v>
      </c>
      <c r="B2094" s="0" t="n">
        <v>0</v>
      </c>
      <c r="C2094" s="0" t="n">
        <f aca="false">(A2094-$G$6)*$G$2</f>
        <v>485.672834645669</v>
      </c>
      <c r="F2094" s="0" t="n">
        <v>45</v>
      </c>
      <c r="G2094" s="500" t="n">
        <f aca="false">($G$5-POWER(2,$G$3)*(F2094/6.7)*($G$4/100))+H2094</f>
        <v>1940.53731343284</v>
      </c>
      <c r="H2094" s="0" t="n">
        <v>0</v>
      </c>
    </row>
    <row r="2095" customFormat="false" ht="12.75" hidden="false" customHeight="false" outlineLevel="0" collapsed="false">
      <c r="A2095" s="0" t="n">
        <v>2063</v>
      </c>
      <c r="B2095" s="0" t="n">
        <v>0</v>
      </c>
      <c r="C2095" s="0" t="n">
        <f aca="false">(A2095-$G$6)*$G$2</f>
        <v>485.913385826772</v>
      </c>
      <c r="E2095" s="512"/>
      <c r="F2095" s="0" t="n">
        <v>45</v>
      </c>
      <c r="G2095" s="500" t="n">
        <f aca="false">($G$5-POWER(2,$G$3)*(F2095/6.7)*($G$4/100))+H2095</f>
        <v>1940.53731343284</v>
      </c>
      <c r="H2095" s="0" t="n">
        <v>0</v>
      </c>
    </row>
    <row r="2096" customFormat="false" ht="12.75" hidden="false" customHeight="false" outlineLevel="0" collapsed="false">
      <c r="A2096" s="0" t="n">
        <v>2064</v>
      </c>
      <c r="B2096" s="0" t="n">
        <v>0</v>
      </c>
      <c r="C2096" s="0" t="n">
        <f aca="false">(A2096-$G$6)*$G$2</f>
        <v>486.153937007874</v>
      </c>
      <c r="F2096" s="0" t="n">
        <v>45</v>
      </c>
      <c r="G2096" s="500" t="n">
        <f aca="false">($G$5-POWER(2,$G$3)*(F2096/6.7)*($G$4/100))+H2096</f>
        <v>1940.53731343284</v>
      </c>
      <c r="H2096" s="0" t="n">
        <v>0</v>
      </c>
    </row>
    <row r="2097" customFormat="false" ht="12.75" hidden="false" customHeight="false" outlineLevel="0" collapsed="false">
      <c r="A2097" s="0" t="n">
        <v>2065</v>
      </c>
      <c r="B2097" s="0" t="n">
        <v>0</v>
      </c>
      <c r="C2097" s="0" t="n">
        <f aca="false">(A2097-$G$6)*$G$2</f>
        <v>486.394488188976</v>
      </c>
      <c r="E2097" s="512"/>
      <c r="F2097" s="0" t="n">
        <v>45</v>
      </c>
      <c r="G2097" s="500" t="n">
        <f aca="false">($G$5-POWER(2,$G$3)*(F2097/6.7)*($G$4/100))+H2097</f>
        <v>1940.53731343284</v>
      </c>
      <c r="H2097" s="0" t="n">
        <v>0</v>
      </c>
    </row>
    <row r="2098" customFormat="false" ht="12.75" hidden="false" customHeight="false" outlineLevel="0" collapsed="false">
      <c r="A2098" s="0" t="n">
        <v>2066</v>
      </c>
      <c r="B2098" s="0" t="n">
        <v>0</v>
      </c>
      <c r="C2098" s="0" t="n">
        <f aca="false">(A2098-$G$6)*$G$2</f>
        <v>486.635039370079</v>
      </c>
      <c r="F2098" s="0" t="n">
        <v>45</v>
      </c>
      <c r="G2098" s="500" t="n">
        <f aca="false">($G$5-POWER(2,$G$3)*(F2098/6.7)*($G$4/100))+H2098</f>
        <v>1940.53731343284</v>
      </c>
      <c r="H2098" s="0" t="n">
        <v>0</v>
      </c>
    </row>
    <row r="2099" customFormat="false" ht="12.75" hidden="false" customHeight="false" outlineLevel="0" collapsed="false">
      <c r="A2099" s="0" t="n">
        <v>2067</v>
      </c>
      <c r="B2099" s="0" t="n">
        <v>0</v>
      </c>
      <c r="C2099" s="0" t="n">
        <f aca="false">(A2099-$G$6)*$G$2</f>
        <v>486.875590551181</v>
      </c>
      <c r="E2099" s="512"/>
      <c r="F2099" s="0" t="n">
        <v>45</v>
      </c>
      <c r="G2099" s="500" t="n">
        <f aca="false">($G$5-POWER(2,$G$3)*(F2099/6.7)*($G$4/100))+H2099</f>
        <v>1940.53731343284</v>
      </c>
      <c r="H2099" s="0" t="n">
        <v>0</v>
      </c>
    </row>
    <row r="2100" customFormat="false" ht="12.75" hidden="false" customHeight="false" outlineLevel="0" collapsed="false">
      <c r="A2100" s="0" t="n">
        <v>2068</v>
      </c>
      <c r="B2100" s="0" t="n">
        <v>0</v>
      </c>
      <c r="C2100" s="0" t="n">
        <f aca="false">(A2100-$G$6)*$G$2</f>
        <v>487.116141732284</v>
      </c>
      <c r="F2100" s="0" t="n">
        <v>45</v>
      </c>
      <c r="G2100" s="500" t="n">
        <f aca="false">($G$5-POWER(2,$G$3)*(F2100/6.7)*($G$4/100))+H2100</f>
        <v>1940.53731343284</v>
      </c>
      <c r="H2100" s="0" t="n">
        <v>0</v>
      </c>
    </row>
    <row r="2101" customFormat="false" ht="12.75" hidden="false" customHeight="false" outlineLevel="0" collapsed="false">
      <c r="A2101" s="0" t="n">
        <v>2069</v>
      </c>
      <c r="B2101" s="0" t="n">
        <v>0</v>
      </c>
      <c r="C2101" s="0" t="n">
        <f aca="false">(A2101-$G$6)*$G$2</f>
        <v>487.356692913386</v>
      </c>
      <c r="E2101" s="512"/>
      <c r="F2101" s="0" t="n">
        <v>45</v>
      </c>
      <c r="G2101" s="500" t="n">
        <f aca="false">($G$5-POWER(2,$G$3)*(F2101/6.7)*($G$4/100))+H2101</f>
        <v>1940.53731343284</v>
      </c>
      <c r="H2101" s="0" t="n">
        <v>0</v>
      </c>
    </row>
    <row r="2102" customFormat="false" ht="12.75" hidden="false" customHeight="false" outlineLevel="0" collapsed="false">
      <c r="A2102" s="0" t="n">
        <v>2070</v>
      </c>
      <c r="B2102" s="0" t="n">
        <v>0</v>
      </c>
      <c r="C2102" s="0" t="n">
        <f aca="false">(A2102-$G$6)*$G$2</f>
        <v>487.597244094488</v>
      </c>
      <c r="F2102" s="0" t="n">
        <v>45</v>
      </c>
      <c r="G2102" s="500" t="n">
        <f aca="false">($G$5-POWER(2,$G$3)*(F2102/6.7)*($G$4/100))+H2102</f>
        <v>1940.53731343284</v>
      </c>
      <c r="H2102" s="0" t="n">
        <v>0</v>
      </c>
    </row>
    <row r="2103" customFormat="false" ht="12.75" hidden="false" customHeight="false" outlineLevel="0" collapsed="false">
      <c r="A2103" s="0" t="n">
        <v>2071</v>
      </c>
      <c r="B2103" s="0" t="n">
        <v>0</v>
      </c>
      <c r="C2103" s="0" t="n">
        <f aca="false">(A2103-$G$6)*$G$2</f>
        <v>487.837795275591</v>
      </c>
      <c r="E2103" s="512"/>
      <c r="F2103" s="0" t="n">
        <v>45</v>
      </c>
      <c r="G2103" s="500" t="n">
        <f aca="false">($G$5-POWER(2,$G$3)*(F2103/6.7)*($G$4/100))+H2103</f>
        <v>1940.53731343284</v>
      </c>
      <c r="H2103" s="0" t="n">
        <v>0</v>
      </c>
    </row>
    <row r="2104" customFormat="false" ht="12.75" hidden="false" customHeight="false" outlineLevel="0" collapsed="false">
      <c r="A2104" s="0" t="n">
        <v>2072</v>
      </c>
      <c r="B2104" s="0" t="n">
        <v>0</v>
      </c>
      <c r="C2104" s="0" t="n">
        <f aca="false">(A2104-$G$6)*$G$2</f>
        <v>488.078346456693</v>
      </c>
      <c r="F2104" s="0" t="n">
        <v>45</v>
      </c>
      <c r="G2104" s="500" t="n">
        <f aca="false">($G$5-POWER(2,$G$3)*(F2104/6.7)*($G$4/100))+H2104</f>
        <v>1940.53731343284</v>
      </c>
      <c r="H2104" s="0" t="n">
        <v>0</v>
      </c>
    </row>
    <row r="2105" customFormat="false" ht="12.75" hidden="false" customHeight="false" outlineLevel="0" collapsed="false">
      <c r="A2105" s="0" t="n">
        <v>2073</v>
      </c>
      <c r="B2105" s="0" t="n">
        <v>0</v>
      </c>
      <c r="C2105" s="0" t="n">
        <f aca="false">(A2105-$G$6)*$G$2</f>
        <v>488.318897637795</v>
      </c>
      <c r="E2105" s="512"/>
      <c r="F2105" s="0" t="n">
        <v>45</v>
      </c>
      <c r="G2105" s="500" t="n">
        <f aca="false">($G$5-POWER(2,$G$3)*(F2105/6.7)*($G$4/100))+H2105</f>
        <v>1940.53731343284</v>
      </c>
      <c r="H2105" s="0" t="n">
        <v>0</v>
      </c>
    </row>
    <row r="2106" customFormat="false" ht="12.75" hidden="false" customHeight="false" outlineLevel="0" collapsed="false">
      <c r="A2106" s="0" t="n">
        <v>2074</v>
      </c>
      <c r="B2106" s="0" t="n">
        <v>0</v>
      </c>
      <c r="C2106" s="0" t="n">
        <f aca="false">(A2106-$G$6)*$G$2</f>
        <v>488.559448818898</v>
      </c>
      <c r="F2106" s="0" t="n">
        <v>45</v>
      </c>
      <c r="G2106" s="500" t="n">
        <f aca="false">($G$5-POWER(2,$G$3)*(F2106/6.7)*($G$4/100))+H2106</f>
        <v>1940.53731343284</v>
      </c>
      <c r="H2106" s="0" t="n">
        <v>0</v>
      </c>
    </row>
    <row r="2107" customFormat="false" ht="12.75" hidden="false" customHeight="false" outlineLevel="0" collapsed="false">
      <c r="A2107" s="0" t="n">
        <v>2075</v>
      </c>
      <c r="B2107" s="0" t="n">
        <v>0</v>
      </c>
      <c r="C2107" s="0" t="n">
        <f aca="false">(A2107-$G$6)*$G$2</f>
        <v>488.8</v>
      </c>
      <c r="E2107" s="512"/>
      <c r="F2107" s="0" t="n">
        <v>45</v>
      </c>
      <c r="G2107" s="500" t="n">
        <f aca="false">($G$5-POWER(2,$G$3)*(F2107/6.7)*($G$4/100))+H2107</f>
        <v>1940.53731343284</v>
      </c>
      <c r="H2107" s="0" t="n">
        <v>0</v>
      </c>
    </row>
    <row r="2108" customFormat="false" ht="12.75" hidden="false" customHeight="false" outlineLevel="0" collapsed="false">
      <c r="A2108" s="0" t="n">
        <v>2076</v>
      </c>
      <c r="B2108" s="0" t="n">
        <v>0</v>
      </c>
      <c r="C2108" s="0" t="n">
        <f aca="false">(A2108-$G$6)*$G$2</f>
        <v>489.040551181102</v>
      </c>
      <c r="F2108" s="0" t="n">
        <v>45</v>
      </c>
      <c r="G2108" s="500" t="n">
        <f aca="false">($G$5-POWER(2,$G$3)*(F2108/6.7)*($G$4/100))+H2108</f>
        <v>1940.53731343284</v>
      </c>
      <c r="H2108" s="0" t="n">
        <v>0</v>
      </c>
    </row>
    <row r="2109" customFormat="false" ht="12.75" hidden="false" customHeight="false" outlineLevel="0" collapsed="false">
      <c r="A2109" s="0" t="n">
        <v>2077</v>
      </c>
      <c r="B2109" s="0" t="n">
        <v>0</v>
      </c>
      <c r="C2109" s="0" t="n">
        <f aca="false">(A2109-$G$6)*$G$2</f>
        <v>489.281102362205</v>
      </c>
      <c r="E2109" s="512"/>
      <c r="F2109" s="0" t="n">
        <v>45</v>
      </c>
      <c r="G2109" s="500" t="n">
        <f aca="false">($G$5-POWER(2,$G$3)*(F2109/6.7)*($G$4/100))+H2109</f>
        <v>1940.53731343284</v>
      </c>
      <c r="H2109" s="0" t="n">
        <v>0</v>
      </c>
    </row>
    <row r="2110" customFormat="false" ht="12.75" hidden="false" customHeight="false" outlineLevel="0" collapsed="false">
      <c r="A2110" s="0" t="n">
        <v>2078</v>
      </c>
      <c r="B2110" s="0" t="n">
        <v>0</v>
      </c>
      <c r="C2110" s="0" t="n">
        <f aca="false">(A2110-$G$6)*$G$2</f>
        <v>489.521653543307</v>
      </c>
      <c r="F2110" s="0" t="n">
        <v>45</v>
      </c>
      <c r="G2110" s="500" t="n">
        <f aca="false">($G$5-POWER(2,$G$3)*(F2110/6.7)*($G$4/100))+H2110</f>
        <v>1940.53731343284</v>
      </c>
      <c r="H2110" s="0" t="n">
        <v>0</v>
      </c>
    </row>
    <row r="2111" customFormat="false" ht="12.75" hidden="false" customHeight="false" outlineLevel="0" collapsed="false">
      <c r="A2111" s="0" t="n">
        <v>2079</v>
      </c>
      <c r="B2111" s="0" t="n">
        <v>0</v>
      </c>
      <c r="C2111" s="0" t="n">
        <f aca="false">(A2111-$G$6)*$G$2</f>
        <v>489.76220472441</v>
      </c>
      <c r="E2111" s="512"/>
      <c r="F2111" s="0" t="n">
        <v>45</v>
      </c>
      <c r="G2111" s="500" t="n">
        <f aca="false">($G$5-POWER(2,$G$3)*(F2111/6.7)*($G$4/100))+H2111</f>
        <v>1940.53731343284</v>
      </c>
      <c r="H2111" s="0" t="n">
        <v>0</v>
      </c>
    </row>
    <row r="2112" customFormat="false" ht="12.75" hidden="false" customHeight="false" outlineLevel="0" collapsed="false">
      <c r="A2112" s="0" t="n">
        <v>2080</v>
      </c>
      <c r="B2112" s="0" t="n">
        <v>0</v>
      </c>
      <c r="C2112" s="0" t="n">
        <f aca="false">(A2112-$G$6)*$G$2</f>
        <v>490.002755905512</v>
      </c>
      <c r="F2112" s="0" t="n">
        <v>45</v>
      </c>
      <c r="G2112" s="500" t="n">
        <f aca="false">($G$5-POWER(2,$G$3)*(F2112/6.7)*($G$4/100))+H2112</f>
        <v>1940.53731343284</v>
      </c>
      <c r="H2112" s="0" t="n">
        <v>0</v>
      </c>
    </row>
    <row r="2113" customFormat="false" ht="12.75" hidden="false" customHeight="false" outlineLevel="0" collapsed="false">
      <c r="A2113" s="0" t="n">
        <v>2081</v>
      </c>
      <c r="B2113" s="0" t="n">
        <v>0</v>
      </c>
      <c r="C2113" s="0" t="n">
        <f aca="false">(A2113-$G$6)*$G$2</f>
        <v>490.243307086614</v>
      </c>
      <c r="E2113" s="512"/>
      <c r="F2113" s="0" t="n">
        <v>45</v>
      </c>
      <c r="G2113" s="500" t="n">
        <f aca="false">($G$5-POWER(2,$G$3)*(F2113/6.7)*($G$4/100))+H2113</f>
        <v>1940.53731343284</v>
      </c>
      <c r="H2113" s="0" t="n">
        <v>0</v>
      </c>
    </row>
    <row r="2114" customFormat="false" ht="12.75" hidden="false" customHeight="false" outlineLevel="0" collapsed="false">
      <c r="A2114" s="0" t="n">
        <v>2082</v>
      </c>
      <c r="B2114" s="0" t="n">
        <v>0</v>
      </c>
      <c r="C2114" s="0" t="n">
        <f aca="false">(A2114-$G$6)*$G$2</f>
        <v>490.483858267717</v>
      </c>
      <c r="F2114" s="0" t="n">
        <v>45</v>
      </c>
      <c r="G2114" s="500" t="n">
        <f aca="false">($G$5-POWER(2,$G$3)*(F2114/6.7)*($G$4/100))+H2114</f>
        <v>1940.53731343284</v>
      </c>
      <c r="H2114" s="0" t="n">
        <v>0</v>
      </c>
    </row>
    <row r="2115" customFormat="false" ht="12.75" hidden="false" customHeight="false" outlineLevel="0" collapsed="false">
      <c r="A2115" s="0" t="n">
        <v>2083</v>
      </c>
      <c r="B2115" s="0" t="n">
        <v>0</v>
      </c>
      <c r="C2115" s="0" t="n">
        <f aca="false">(A2115-$G$6)*$G$2</f>
        <v>490.724409448819</v>
      </c>
      <c r="E2115" s="512"/>
      <c r="F2115" s="0" t="n">
        <v>45</v>
      </c>
      <c r="G2115" s="500" t="n">
        <f aca="false">($G$5-POWER(2,$G$3)*(F2115/6.7)*($G$4/100))+H2115</f>
        <v>1940.53731343284</v>
      </c>
      <c r="H2115" s="0" t="n">
        <v>0</v>
      </c>
    </row>
    <row r="2116" customFormat="false" ht="12.75" hidden="false" customHeight="false" outlineLevel="0" collapsed="false">
      <c r="A2116" s="0" t="n">
        <v>2084</v>
      </c>
      <c r="B2116" s="0" t="n">
        <v>0</v>
      </c>
      <c r="C2116" s="0" t="n">
        <f aca="false">(A2116-$G$6)*$G$2</f>
        <v>490.964960629921</v>
      </c>
      <c r="F2116" s="0" t="n">
        <v>45</v>
      </c>
      <c r="G2116" s="500" t="n">
        <f aca="false">($G$5-POWER(2,$G$3)*(F2116/6.7)*($G$4/100))+H2116</f>
        <v>1940.53731343284</v>
      </c>
      <c r="H2116" s="0" t="n">
        <v>0</v>
      </c>
    </row>
    <row r="2117" customFormat="false" ht="12.75" hidden="false" customHeight="false" outlineLevel="0" collapsed="false">
      <c r="A2117" s="0" t="n">
        <v>2085</v>
      </c>
      <c r="B2117" s="0" t="n">
        <v>0</v>
      </c>
      <c r="C2117" s="0" t="n">
        <f aca="false">(A2117-$G$6)*$G$2</f>
        <v>491.205511811024</v>
      </c>
      <c r="E2117" s="512"/>
      <c r="F2117" s="0" t="n">
        <v>45</v>
      </c>
      <c r="G2117" s="500" t="n">
        <f aca="false">($G$5-POWER(2,$G$3)*(F2117/6.7)*($G$4/100))+H2117</f>
        <v>1940.53731343284</v>
      </c>
      <c r="H2117" s="0" t="n">
        <v>0</v>
      </c>
    </row>
    <row r="2118" customFormat="false" ht="12.75" hidden="false" customHeight="false" outlineLevel="0" collapsed="false">
      <c r="A2118" s="0" t="n">
        <v>2086</v>
      </c>
      <c r="B2118" s="0" t="n">
        <v>0</v>
      </c>
      <c r="C2118" s="0" t="n">
        <f aca="false">(A2118-$G$6)*$G$2</f>
        <v>491.446062992126</v>
      </c>
      <c r="F2118" s="0" t="n">
        <v>45</v>
      </c>
      <c r="G2118" s="500" t="n">
        <f aca="false">($G$5-POWER(2,$G$3)*(F2118/6.7)*($G$4/100))+H2118</f>
        <v>1940.53731343284</v>
      </c>
      <c r="H2118" s="0" t="n">
        <v>0</v>
      </c>
    </row>
    <row r="2119" customFormat="false" ht="12.75" hidden="false" customHeight="false" outlineLevel="0" collapsed="false">
      <c r="A2119" s="0" t="n">
        <v>2087</v>
      </c>
      <c r="B2119" s="0" t="n">
        <v>0</v>
      </c>
      <c r="C2119" s="0" t="n">
        <f aca="false">(A2119-$G$6)*$G$2</f>
        <v>491.686614173228</v>
      </c>
      <c r="E2119" s="512"/>
      <c r="F2119" s="0" t="n">
        <v>45</v>
      </c>
      <c r="G2119" s="500" t="n">
        <f aca="false">($G$5-POWER(2,$G$3)*(F2119/6.7)*($G$4/100))+H2119</f>
        <v>1940.53731343284</v>
      </c>
      <c r="H2119" s="0" t="n">
        <v>0</v>
      </c>
    </row>
    <row r="2120" customFormat="false" ht="12.75" hidden="false" customHeight="false" outlineLevel="0" collapsed="false">
      <c r="A2120" s="0" t="n">
        <v>2088</v>
      </c>
      <c r="B2120" s="0" t="n">
        <v>0</v>
      </c>
      <c r="C2120" s="0" t="n">
        <f aca="false">(A2120-$G$6)*$G$2</f>
        <v>491.927165354331</v>
      </c>
      <c r="F2120" s="0" t="n">
        <v>45</v>
      </c>
      <c r="G2120" s="500" t="n">
        <f aca="false">($G$5-POWER(2,$G$3)*(F2120/6.7)*($G$4/100))+H2120</f>
        <v>1940.53731343284</v>
      </c>
      <c r="H2120" s="0" t="n">
        <v>0</v>
      </c>
    </row>
    <row r="2121" customFormat="false" ht="12.75" hidden="false" customHeight="false" outlineLevel="0" collapsed="false">
      <c r="A2121" s="0" t="n">
        <v>2089</v>
      </c>
      <c r="B2121" s="0" t="n">
        <v>0</v>
      </c>
      <c r="C2121" s="0" t="n">
        <f aca="false">(A2121-$G$6)*$G$2</f>
        <v>492.167716535433</v>
      </c>
      <c r="E2121" s="512"/>
      <c r="F2121" s="0" t="n">
        <v>45</v>
      </c>
      <c r="G2121" s="500" t="n">
        <f aca="false">($G$5-POWER(2,$G$3)*(F2121/6.7)*($G$4/100))+H2121</f>
        <v>1940.53731343284</v>
      </c>
      <c r="H2121" s="0" t="n">
        <v>0</v>
      </c>
    </row>
    <row r="2122" customFormat="false" ht="12.75" hidden="false" customHeight="false" outlineLevel="0" collapsed="false">
      <c r="A2122" s="0" t="n">
        <v>2090</v>
      </c>
      <c r="B2122" s="0" t="n">
        <v>0</v>
      </c>
      <c r="C2122" s="0" t="n">
        <f aca="false">(A2122-$G$6)*$G$2</f>
        <v>492.408267716536</v>
      </c>
      <c r="F2122" s="0" t="n">
        <v>45</v>
      </c>
      <c r="G2122" s="500" t="n">
        <f aca="false">($G$5-POWER(2,$G$3)*(F2122/6.7)*($G$4/100))+H2122</f>
        <v>1940.53731343284</v>
      </c>
      <c r="H2122" s="0" t="n">
        <v>0</v>
      </c>
    </row>
    <row r="2123" customFormat="false" ht="12.75" hidden="false" customHeight="false" outlineLevel="0" collapsed="false">
      <c r="A2123" s="0" t="n">
        <v>2091</v>
      </c>
      <c r="B2123" s="0" t="n">
        <v>0</v>
      </c>
      <c r="C2123" s="0" t="n">
        <f aca="false">(A2123-$G$6)*$G$2</f>
        <v>492.648818897638</v>
      </c>
      <c r="E2123" s="512"/>
      <c r="F2123" s="0" t="n">
        <v>45</v>
      </c>
      <c r="G2123" s="500" t="n">
        <f aca="false">($G$5-POWER(2,$G$3)*(F2123/6.7)*($G$4/100))+H2123</f>
        <v>1940.53731343284</v>
      </c>
      <c r="H2123" s="0" t="n">
        <v>0</v>
      </c>
    </row>
    <row r="2124" customFormat="false" ht="12.75" hidden="false" customHeight="false" outlineLevel="0" collapsed="false">
      <c r="A2124" s="0" t="n">
        <v>2092</v>
      </c>
      <c r="B2124" s="0" t="n">
        <v>0</v>
      </c>
      <c r="C2124" s="0" t="n">
        <f aca="false">(A2124-$G$6)*$G$2</f>
        <v>492.88937007874</v>
      </c>
      <c r="F2124" s="0" t="n">
        <v>45</v>
      </c>
      <c r="G2124" s="500" t="n">
        <f aca="false">($G$5-POWER(2,$G$3)*(F2124/6.7)*($G$4/100))+H2124</f>
        <v>1940.53731343284</v>
      </c>
      <c r="H2124" s="0" t="n">
        <v>0</v>
      </c>
    </row>
    <row r="2125" customFormat="false" ht="12.75" hidden="false" customHeight="false" outlineLevel="0" collapsed="false">
      <c r="A2125" s="0" t="n">
        <v>2093</v>
      </c>
      <c r="B2125" s="0" t="n">
        <v>0</v>
      </c>
      <c r="C2125" s="0" t="n">
        <f aca="false">(A2125-$G$6)*$G$2</f>
        <v>493.129921259843</v>
      </c>
      <c r="E2125" s="512"/>
      <c r="F2125" s="0" t="n">
        <v>45</v>
      </c>
      <c r="G2125" s="500" t="n">
        <f aca="false">($G$5-POWER(2,$G$3)*(F2125/6.7)*($G$4/100))+H2125</f>
        <v>1940.53731343284</v>
      </c>
      <c r="H2125" s="0" t="n">
        <v>0</v>
      </c>
    </row>
    <row r="2126" customFormat="false" ht="12.75" hidden="false" customHeight="false" outlineLevel="0" collapsed="false">
      <c r="A2126" s="0" t="n">
        <v>2094</v>
      </c>
      <c r="B2126" s="0" t="n">
        <v>0</v>
      </c>
      <c r="C2126" s="0" t="n">
        <f aca="false">(A2126-$G$6)*$G$2</f>
        <v>493.370472440945</v>
      </c>
      <c r="F2126" s="0" t="n">
        <v>45</v>
      </c>
      <c r="G2126" s="500" t="n">
        <f aca="false">($G$5-POWER(2,$G$3)*(F2126/6.7)*($G$4/100))+H2126</f>
        <v>1940.53731343284</v>
      </c>
      <c r="H2126" s="0" t="n">
        <v>0</v>
      </c>
    </row>
    <row r="2127" customFormat="false" ht="12.75" hidden="false" customHeight="false" outlineLevel="0" collapsed="false">
      <c r="A2127" s="0" t="n">
        <v>2095</v>
      </c>
      <c r="B2127" s="0" t="n">
        <v>0</v>
      </c>
      <c r="C2127" s="0" t="n">
        <f aca="false">(A2127-$G$6)*$G$2</f>
        <v>493.611023622047</v>
      </c>
      <c r="E2127" s="512"/>
      <c r="F2127" s="0" t="n">
        <v>45</v>
      </c>
      <c r="G2127" s="500" t="n">
        <f aca="false">($G$5-POWER(2,$G$3)*(F2127/6.7)*($G$4/100))+H2127</f>
        <v>1940.53731343284</v>
      </c>
      <c r="H2127" s="0" t="n">
        <v>0</v>
      </c>
    </row>
    <row r="2128" customFormat="false" ht="12.75" hidden="false" customHeight="false" outlineLevel="0" collapsed="false">
      <c r="A2128" s="0" t="n">
        <v>2096</v>
      </c>
      <c r="B2128" s="0" t="n">
        <v>0</v>
      </c>
      <c r="C2128" s="0" t="n">
        <f aca="false">(A2128-$G$6)*$G$2</f>
        <v>493.85157480315</v>
      </c>
      <c r="F2128" s="0" t="n">
        <v>45</v>
      </c>
      <c r="G2128" s="500" t="n">
        <f aca="false">($G$5-POWER(2,$G$3)*(F2128/6.7)*($G$4/100))+H2128</f>
        <v>1940.53731343284</v>
      </c>
      <c r="H2128" s="0" t="n">
        <v>0</v>
      </c>
    </row>
    <row r="2129" customFormat="false" ht="12.75" hidden="false" customHeight="false" outlineLevel="0" collapsed="false">
      <c r="A2129" s="0" t="n">
        <v>2097</v>
      </c>
      <c r="B2129" s="0" t="n">
        <v>0</v>
      </c>
      <c r="C2129" s="0" t="n">
        <f aca="false">(A2129-$G$6)*$G$2</f>
        <v>494.092125984252</v>
      </c>
      <c r="E2129" s="512"/>
      <c r="F2129" s="0" t="n">
        <v>45</v>
      </c>
      <c r="G2129" s="500" t="n">
        <f aca="false">($G$5-POWER(2,$G$3)*(F2129/6.7)*($G$4/100))+H2129</f>
        <v>1940.53731343284</v>
      </c>
      <c r="H2129" s="0" t="n">
        <v>0</v>
      </c>
    </row>
    <row r="2130" customFormat="false" ht="12.75" hidden="false" customHeight="false" outlineLevel="0" collapsed="false">
      <c r="A2130" s="0" t="n">
        <v>2098</v>
      </c>
      <c r="B2130" s="0" t="n">
        <v>0</v>
      </c>
      <c r="C2130" s="0" t="n">
        <f aca="false">(A2130-$G$6)*$G$2</f>
        <v>494.332677165354</v>
      </c>
      <c r="F2130" s="0" t="n">
        <v>45</v>
      </c>
      <c r="G2130" s="500" t="n">
        <f aca="false">($G$5-POWER(2,$G$3)*(F2130/6.7)*($G$4/100))+H2130</f>
        <v>1940.53731343284</v>
      </c>
      <c r="H2130" s="0" t="n">
        <v>0</v>
      </c>
    </row>
    <row r="2131" customFormat="false" ht="12.75" hidden="false" customHeight="false" outlineLevel="0" collapsed="false">
      <c r="A2131" s="0" t="n">
        <v>2099</v>
      </c>
      <c r="B2131" s="0" t="n">
        <v>0</v>
      </c>
      <c r="C2131" s="0" t="n">
        <f aca="false">(A2131-$G$6)*$G$2</f>
        <v>494.573228346457</v>
      </c>
      <c r="E2131" s="512"/>
      <c r="F2131" s="0" t="n">
        <v>45</v>
      </c>
      <c r="G2131" s="500" t="n">
        <f aca="false">($G$5-POWER(2,$G$3)*(F2131/6.7)*($G$4/100))+H2131</f>
        <v>1940.53731343284</v>
      </c>
      <c r="H2131" s="0" t="n">
        <v>0</v>
      </c>
    </row>
    <row r="2132" customFormat="false" ht="12.75" hidden="false" customHeight="false" outlineLevel="0" collapsed="false">
      <c r="A2132" s="0" t="n">
        <v>2100</v>
      </c>
      <c r="B2132" s="0" t="n">
        <v>0</v>
      </c>
      <c r="C2132" s="0" t="n">
        <f aca="false">(A2132-$G$6)*$G$2</f>
        <v>494.813779527559</v>
      </c>
      <c r="F2132" s="0" t="n">
        <v>45</v>
      </c>
      <c r="G2132" s="500" t="n">
        <f aca="false">($G$5-POWER(2,$G$3)*(F2132/6.7)*($G$4/100))+H2132</f>
        <v>1940.53731343284</v>
      </c>
      <c r="H2132" s="0" t="n">
        <v>0</v>
      </c>
    </row>
    <row r="2133" customFormat="false" ht="12.75" hidden="false" customHeight="false" outlineLevel="0" collapsed="false">
      <c r="A2133" s="0" t="n">
        <v>2101</v>
      </c>
      <c r="B2133" s="0" t="n">
        <v>0</v>
      </c>
      <c r="C2133" s="0" t="n">
        <f aca="false">(A2133-$G$6)*$G$2</f>
        <v>495.054330708662</v>
      </c>
      <c r="E2133" s="512"/>
      <c r="F2133" s="0" t="n">
        <v>45</v>
      </c>
      <c r="G2133" s="500" t="n">
        <f aca="false">($G$5-POWER(2,$G$3)*(F2133/6.7)*($G$4/100))+H2133</f>
        <v>1940.53731343284</v>
      </c>
      <c r="H2133" s="0" t="n">
        <v>0</v>
      </c>
    </row>
    <row r="2134" customFormat="false" ht="12.75" hidden="false" customHeight="false" outlineLevel="0" collapsed="false">
      <c r="A2134" s="0" t="n">
        <v>2102</v>
      </c>
      <c r="B2134" s="0" t="n">
        <v>0</v>
      </c>
      <c r="C2134" s="0" t="n">
        <f aca="false">(A2134-$G$6)*$G$2</f>
        <v>495.294881889764</v>
      </c>
      <c r="F2134" s="0" t="n">
        <v>45</v>
      </c>
      <c r="G2134" s="500" t="n">
        <f aca="false">($G$5-POWER(2,$G$3)*(F2134/6.7)*($G$4/100))+H2134</f>
        <v>1940.53731343284</v>
      </c>
      <c r="H2134" s="0" t="n">
        <v>0</v>
      </c>
    </row>
    <row r="2135" customFormat="false" ht="12.75" hidden="false" customHeight="false" outlineLevel="0" collapsed="false">
      <c r="A2135" s="0" t="n">
        <v>2103</v>
      </c>
      <c r="B2135" s="0" t="n">
        <v>0</v>
      </c>
      <c r="C2135" s="0" t="n">
        <f aca="false">(A2135-$G$6)*$G$2</f>
        <v>495.535433070866</v>
      </c>
      <c r="E2135" s="512"/>
      <c r="F2135" s="0" t="n">
        <v>45</v>
      </c>
      <c r="G2135" s="500" t="n">
        <f aca="false">($G$5-POWER(2,$G$3)*(F2135/6.7)*($G$4/100))+H2135</f>
        <v>1940.53731343284</v>
      </c>
      <c r="H2135" s="0" t="n">
        <v>0</v>
      </c>
    </row>
    <row r="2136" customFormat="false" ht="12.75" hidden="false" customHeight="false" outlineLevel="0" collapsed="false">
      <c r="A2136" s="0" t="n">
        <v>2104</v>
      </c>
      <c r="B2136" s="0" t="n">
        <v>0</v>
      </c>
      <c r="C2136" s="0" t="n">
        <f aca="false">(A2136-$G$6)*$G$2</f>
        <v>495.775984251969</v>
      </c>
      <c r="F2136" s="0" t="n">
        <v>45</v>
      </c>
      <c r="G2136" s="500" t="n">
        <f aca="false">($G$5-POWER(2,$G$3)*(F2136/6.7)*($G$4/100))+H2136</f>
        <v>1940.53731343284</v>
      </c>
      <c r="H2136" s="0" t="n">
        <v>0</v>
      </c>
    </row>
    <row r="2137" customFormat="false" ht="12.75" hidden="false" customHeight="false" outlineLevel="0" collapsed="false">
      <c r="A2137" s="0" t="n">
        <v>2105</v>
      </c>
      <c r="B2137" s="0" t="n">
        <v>0</v>
      </c>
      <c r="C2137" s="0" t="n">
        <f aca="false">(A2137-$G$6)*$G$2</f>
        <v>496.016535433071</v>
      </c>
      <c r="E2137" s="512"/>
      <c r="F2137" s="0" t="n">
        <v>45</v>
      </c>
      <c r="G2137" s="500" t="n">
        <f aca="false">($G$5-POWER(2,$G$3)*(F2137/6.7)*($G$4/100))+H2137</f>
        <v>1940.53731343284</v>
      </c>
      <c r="H2137" s="0" t="n">
        <v>0</v>
      </c>
    </row>
    <row r="2138" customFormat="false" ht="12.75" hidden="false" customHeight="false" outlineLevel="0" collapsed="false">
      <c r="A2138" s="0" t="n">
        <v>2106</v>
      </c>
      <c r="B2138" s="0" t="n">
        <v>0</v>
      </c>
      <c r="C2138" s="0" t="n">
        <f aca="false">(A2138-$G$6)*$G$2</f>
        <v>496.257086614173</v>
      </c>
      <c r="F2138" s="0" t="n">
        <v>45</v>
      </c>
      <c r="G2138" s="500" t="n">
        <f aca="false">($G$5-POWER(2,$G$3)*(F2138/6.7)*($G$4/100))+H2138</f>
        <v>1940.53731343284</v>
      </c>
      <c r="H2138" s="0" t="n">
        <v>0</v>
      </c>
    </row>
    <row r="2139" customFormat="false" ht="12.75" hidden="false" customHeight="false" outlineLevel="0" collapsed="false">
      <c r="A2139" s="0" t="n">
        <v>2107</v>
      </c>
      <c r="B2139" s="0" t="n">
        <v>0</v>
      </c>
      <c r="C2139" s="0" t="n">
        <f aca="false">(A2139-$G$6)*$G$2</f>
        <v>496.497637795276</v>
      </c>
      <c r="E2139" s="512"/>
      <c r="F2139" s="0" t="n">
        <v>45</v>
      </c>
      <c r="G2139" s="500" t="n">
        <f aca="false">($G$5-POWER(2,$G$3)*(F2139/6.7)*($G$4/100))+H2139</f>
        <v>1940.53731343284</v>
      </c>
      <c r="H2139" s="0" t="n">
        <v>0</v>
      </c>
    </row>
    <row r="2140" customFormat="false" ht="12.75" hidden="false" customHeight="false" outlineLevel="0" collapsed="false">
      <c r="A2140" s="0" t="n">
        <v>2108</v>
      </c>
      <c r="B2140" s="0" t="n">
        <v>0</v>
      </c>
      <c r="C2140" s="0" t="n">
        <f aca="false">(A2140-$G$6)*$G$2</f>
        <v>496.738188976378</v>
      </c>
      <c r="F2140" s="0" t="n">
        <v>45</v>
      </c>
      <c r="G2140" s="500" t="n">
        <f aca="false">($G$5-POWER(2,$G$3)*(F2140/6.7)*($G$4/100))+H2140</f>
        <v>1940.53731343284</v>
      </c>
      <c r="H2140" s="0" t="n">
        <v>0</v>
      </c>
    </row>
    <row r="2141" customFormat="false" ht="12.75" hidden="false" customHeight="false" outlineLevel="0" collapsed="false">
      <c r="A2141" s="0" t="n">
        <v>2109</v>
      </c>
      <c r="B2141" s="0" t="n">
        <v>0</v>
      </c>
      <c r="C2141" s="0" t="n">
        <f aca="false">(A2141-$G$6)*$G$2</f>
        <v>496.97874015748</v>
      </c>
      <c r="E2141" s="512"/>
      <c r="F2141" s="0" t="n">
        <v>45</v>
      </c>
      <c r="G2141" s="500" t="n">
        <f aca="false">($G$5-POWER(2,$G$3)*(F2141/6.7)*($G$4/100))+H2141</f>
        <v>1940.53731343284</v>
      </c>
      <c r="H2141" s="0" t="n">
        <v>0</v>
      </c>
    </row>
    <row r="2142" customFormat="false" ht="12.75" hidden="false" customHeight="false" outlineLevel="0" collapsed="false">
      <c r="A2142" s="0" t="n">
        <v>2110</v>
      </c>
      <c r="B2142" s="0" t="n">
        <v>0</v>
      </c>
      <c r="C2142" s="0" t="n">
        <f aca="false">(A2142-$G$6)*$G$2</f>
        <v>497.219291338583</v>
      </c>
      <c r="F2142" s="0" t="n">
        <v>45</v>
      </c>
      <c r="G2142" s="500" t="n">
        <f aca="false">($G$5-POWER(2,$G$3)*(F2142/6.7)*($G$4/100))+H2142</f>
        <v>1940.53731343284</v>
      </c>
      <c r="H2142" s="0" t="n">
        <v>0</v>
      </c>
    </row>
    <row r="2143" customFormat="false" ht="12.75" hidden="false" customHeight="false" outlineLevel="0" collapsed="false">
      <c r="A2143" s="0" t="n">
        <v>2111</v>
      </c>
      <c r="B2143" s="0" t="n">
        <v>0</v>
      </c>
      <c r="C2143" s="0" t="n">
        <f aca="false">(A2143-$G$6)*$G$2</f>
        <v>497.459842519685</v>
      </c>
      <c r="E2143" s="512"/>
      <c r="F2143" s="0" t="n">
        <v>45</v>
      </c>
      <c r="G2143" s="500" t="n">
        <f aca="false">($G$5-POWER(2,$G$3)*(F2143/6.7)*($G$4/100))+H2143</f>
        <v>1940.53731343284</v>
      </c>
      <c r="H2143" s="0" t="n">
        <v>0</v>
      </c>
    </row>
    <row r="2144" customFormat="false" ht="12.75" hidden="false" customHeight="false" outlineLevel="0" collapsed="false">
      <c r="A2144" s="0" t="n">
        <v>2112</v>
      </c>
      <c r="B2144" s="0" t="n">
        <v>0</v>
      </c>
      <c r="C2144" s="0" t="n">
        <f aca="false">(A2144-$G$6)*$G$2</f>
        <v>497.700393700787</v>
      </c>
      <c r="F2144" s="0" t="n">
        <v>45</v>
      </c>
      <c r="G2144" s="500" t="n">
        <f aca="false">($G$5-POWER(2,$G$3)*(F2144/6.7)*($G$4/100))+H2144</f>
        <v>1940.53731343284</v>
      </c>
      <c r="H2144" s="0" t="n">
        <v>0</v>
      </c>
    </row>
    <row r="2145" customFormat="false" ht="12.75" hidden="false" customHeight="false" outlineLevel="0" collapsed="false">
      <c r="A2145" s="0" t="n">
        <v>2113</v>
      </c>
      <c r="B2145" s="0" t="n">
        <v>0</v>
      </c>
      <c r="C2145" s="0" t="n">
        <f aca="false">(A2145-$G$6)*$G$2</f>
        <v>497.94094488189</v>
      </c>
      <c r="E2145" s="512"/>
      <c r="F2145" s="0" t="n">
        <v>45</v>
      </c>
      <c r="G2145" s="500" t="n">
        <f aca="false">($G$5-POWER(2,$G$3)*(F2145/6.7)*($G$4/100))+H2145</f>
        <v>1940.53731343284</v>
      </c>
      <c r="H2145" s="0" t="n">
        <v>0</v>
      </c>
    </row>
    <row r="2146" customFormat="false" ht="12.75" hidden="false" customHeight="false" outlineLevel="0" collapsed="false">
      <c r="A2146" s="0" t="n">
        <v>2114</v>
      </c>
      <c r="B2146" s="0" t="n">
        <v>0</v>
      </c>
      <c r="C2146" s="0" t="n">
        <f aca="false">(A2146-$G$6)*$G$2</f>
        <v>498.181496062992</v>
      </c>
      <c r="F2146" s="0" t="n">
        <v>45</v>
      </c>
      <c r="G2146" s="500" t="n">
        <f aca="false">($G$5-POWER(2,$G$3)*(F2146/6.7)*($G$4/100))+H2146</f>
        <v>1940.53731343284</v>
      </c>
      <c r="H2146" s="0" t="n">
        <v>0</v>
      </c>
    </row>
    <row r="2147" customFormat="false" ht="12.75" hidden="false" customHeight="false" outlineLevel="0" collapsed="false">
      <c r="A2147" s="0" t="n">
        <v>2115</v>
      </c>
      <c r="B2147" s="0" t="n">
        <v>0</v>
      </c>
      <c r="C2147" s="0" t="n">
        <f aca="false">(A2147-$G$6)*$G$2</f>
        <v>498.422047244095</v>
      </c>
      <c r="E2147" s="512"/>
      <c r="F2147" s="0" t="n">
        <v>45</v>
      </c>
      <c r="G2147" s="500" t="n">
        <f aca="false">($G$5-POWER(2,$G$3)*(F2147/6.7)*($G$4/100))+H2147</f>
        <v>1940.53731343284</v>
      </c>
      <c r="H2147" s="0" t="n">
        <v>0</v>
      </c>
    </row>
    <row r="2148" customFormat="false" ht="12.75" hidden="false" customHeight="false" outlineLevel="0" collapsed="false">
      <c r="A2148" s="0" t="n">
        <v>2116</v>
      </c>
      <c r="B2148" s="0" t="n">
        <v>0</v>
      </c>
      <c r="C2148" s="0" t="n">
        <f aca="false">(A2148-$G$6)*$G$2</f>
        <v>498.662598425197</v>
      </c>
      <c r="F2148" s="0" t="n">
        <v>45</v>
      </c>
      <c r="G2148" s="500" t="n">
        <f aca="false">($G$5-POWER(2,$G$3)*(F2148/6.7)*($G$4/100))+H2148</f>
        <v>1940.53731343284</v>
      </c>
      <c r="H2148" s="0" t="n">
        <v>0</v>
      </c>
    </row>
    <row r="2149" customFormat="false" ht="12.75" hidden="false" customHeight="false" outlineLevel="0" collapsed="false">
      <c r="A2149" s="0" t="n">
        <v>2117</v>
      </c>
      <c r="B2149" s="0" t="n">
        <v>0</v>
      </c>
      <c r="C2149" s="0" t="n">
        <f aca="false">(A2149-$G$6)*$G$2</f>
        <v>498.903149606299</v>
      </c>
      <c r="E2149" s="512"/>
      <c r="F2149" s="0" t="n">
        <v>45</v>
      </c>
      <c r="G2149" s="500" t="n">
        <f aca="false">($G$5-POWER(2,$G$3)*(F2149/6.7)*($G$4/100))+H2149</f>
        <v>1940.53731343284</v>
      </c>
      <c r="H2149" s="0" t="n">
        <v>0</v>
      </c>
    </row>
    <row r="2150" customFormat="false" ht="12.75" hidden="false" customHeight="false" outlineLevel="0" collapsed="false">
      <c r="A2150" s="0" t="n">
        <v>2118</v>
      </c>
      <c r="B2150" s="0" t="n">
        <v>0</v>
      </c>
      <c r="C2150" s="0" t="n">
        <f aca="false">(A2150-$G$6)*$G$2</f>
        <v>499.143700787402</v>
      </c>
      <c r="F2150" s="0" t="n">
        <v>45</v>
      </c>
      <c r="G2150" s="500" t="n">
        <f aca="false">($G$5-POWER(2,$G$3)*(F2150/6.7)*($G$4/100))+H2150</f>
        <v>1940.53731343284</v>
      </c>
      <c r="H2150" s="0" t="n">
        <v>0</v>
      </c>
    </row>
    <row r="2151" customFormat="false" ht="12.75" hidden="false" customHeight="false" outlineLevel="0" collapsed="false">
      <c r="A2151" s="0" t="n">
        <v>2119</v>
      </c>
      <c r="B2151" s="0" t="n">
        <v>0</v>
      </c>
      <c r="C2151" s="0" t="n">
        <f aca="false">(A2151-$G$6)*$G$2</f>
        <v>499.384251968504</v>
      </c>
      <c r="E2151" s="512"/>
      <c r="F2151" s="0" t="n">
        <v>45</v>
      </c>
      <c r="G2151" s="500" t="n">
        <f aca="false">($G$5-POWER(2,$G$3)*(F2151/6.7)*($G$4/100))+H2151</f>
        <v>1940.53731343284</v>
      </c>
      <c r="H2151" s="0" t="n">
        <v>0</v>
      </c>
    </row>
    <row r="2152" customFormat="false" ht="12.75" hidden="false" customHeight="false" outlineLevel="0" collapsed="false">
      <c r="A2152" s="0" t="n">
        <v>2120</v>
      </c>
      <c r="B2152" s="0" t="n">
        <v>0</v>
      </c>
      <c r="C2152" s="0" t="n">
        <f aca="false">(A2152-$G$6)*$G$2</f>
        <v>499.624803149606</v>
      </c>
      <c r="F2152" s="0" t="n">
        <v>45</v>
      </c>
      <c r="G2152" s="500" t="n">
        <f aca="false">($G$5-POWER(2,$G$3)*(F2152/6.7)*($G$4/100))+H2152</f>
        <v>1940.53731343284</v>
      </c>
      <c r="H2152" s="0" t="n">
        <v>0</v>
      </c>
    </row>
    <row r="2153" customFormat="false" ht="12.75" hidden="false" customHeight="false" outlineLevel="0" collapsed="false">
      <c r="A2153" s="0" t="n">
        <v>2121</v>
      </c>
      <c r="B2153" s="0" t="n">
        <v>0</v>
      </c>
      <c r="C2153" s="0" t="n">
        <f aca="false">(A2153-$G$6)*$G$2</f>
        <v>499.865354330709</v>
      </c>
      <c r="E2153" s="512"/>
      <c r="F2153" s="0" t="n">
        <v>45</v>
      </c>
      <c r="G2153" s="500" t="n">
        <f aca="false">($G$5-POWER(2,$G$3)*(F2153/6.7)*($G$4/100))+H2153</f>
        <v>1940.53731343284</v>
      </c>
      <c r="H2153" s="0" t="n">
        <v>0</v>
      </c>
    </row>
    <row r="2154" customFormat="false" ht="12.75" hidden="false" customHeight="false" outlineLevel="0" collapsed="false">
      <c r="A2154" s="0" t="n">
        <v>2122</v>
      </c>
      <c r="B2154" s="0" t="n">
        <v>0</v>
      </c>
      <c r="C2154" s="0" t="n">
        <f aca="false">(A2154-$G$6)*$G$2</f>
        <v>500.105905511811</v>
      </c>
      <c r="F2154" s="0" t="n">
        <v>45</v>
      </c>
      <c r="G2154" s="500" t="n">
        <f aca="false">($G$5-POWER(2,$G$3)*(F2154/6.7)*($G$4/100))+H2154</f>
        <v>1940.53731343284</v>
      </c>
      <c r="H2154" s="0" t="n">
        <v>0</v>
      </c>
    </row>
    <row r="2155" customFormat="false" ht="12.75" hidden="false" customHeight="false" outlineLevel="0" collapsed="false">
      <c r="A2155" s="0" t="n">
        <v>2123</v>
      </c>
      <c r="B2155" s="0" t="n">
        <v>0</v>
      </c>
      <c r="C2155" s="0" t="n">
        <f aca="false">(A2155-$G$6)*$G$2</f>
        <v>500.346456692913</v>
      </c>
      <c r="E2155" s="512"/>
      <c r="F2155" s="0" t="n">
        <v>45</v>
      </c>
      <c r="G2155" s="500" t="n">
        <f aca="false">($G$5-POWER(2,$G$3)*(F2155/6.7)*($G$4/100))+H2155</f>
        <v>1940.53731343284</v>
      </c>
      <c r="H2155" s="0" t="n">
        <v>0</v>
      </c>
    </row>
    <row r="2156" customFormat="false" ht="12.75" hidden="false" customHeight="false" outlineLevel="0" collapsed="false">
      <c r="A2156" s="0" t="n">
        <v>2124</v>
      </c>
      <c r="B2156" s="0" t="n">
        <v>0</v>
      </c>
      <c r="C2156" s="0" t="n">
        <f aca="false">(A2156-$G$6)*$G$2</f>
        <v>500.587007874016</v>
      </c>
      <c r="F2156" s="0" t="n">
        <v>45</v>
      </c>
      <c r="G2156" s="500" t="n">
        <f aca="false">($G$5-POWER(2,$G$3)*(F2156/6.7)*($G$4/100))+H2156</f>
        <v>1940.53731343284</v>
      </c>
      <c r="H2156" s="0" t="n">
        <v>0</v>
      </c>
    </row>
    <row r="2157" customFormat="false" ht="12.75" hidden="false" customHeight="false" outlineLevel="0" collapsed="false">
      <c r="A2157" s="0" t="n">
        <v>2125</v>
      </c>
      <c r="B2157" s="0" t="n">
        <v>0</v>
      </c>
      <c r="C2157" s="0" t="n">
        <f aca="false">(A2157-$G$6)*$G$2</f>
        <v>500.827559055118</v>
      </c>
      <c r="E2157" s="512"/>
      <c r="F2157" s="0" t="n">
        <v>45</v>
      </c>
      <c r="G2157" s="500" t="n">
        <f aca="false">($G$5-POWER(2,$G$3)*(F2157/6.7)*($G$4/100))+H2157</f>
        <v>1940.53731343284</v>
      </c>
      <c r="H2157" s="0" t="n">
        <v>0</v>
      </c>
    </row>
    <row r="2158" customFormat="false" ht="12.75" hidden="false" customHeight="false" outlineLevel="0" collapsed="false">
      <c r="A2158" s="0" t="n">
        <v>2126</v>
      </c>
      <c r="B2158" s="0" t="n">
        <v>0</v>
      </c>
      <c r="C2158" s="0" t="n">
        <f aca="false">(A2158-$G$6)*$G$2</f>
        <v>501.068110236221</v>
      </c>
      <c r="F2158" s="0" t="n">
        <v>45</v>
      </c>
      <c r="G2158" s="500" t="n">
        <f aca="false">($G$5-POWER(2,$G$3)*(F2158/6.7)*($G$4/100))+H2158</f>
        <v>1940.53731343284</v>
      </c>
      <c r="H2158" s="0" t="n">
        <v>0</v>
      </c>
    </row>
    <row r="2159" customFormat="false" ht="12.75" hidden="false" customHeight="false" outlineLevel="0" collapsed="false">
      <c r="A2159" s="0" t="n">
        <v>2127</v>
      </c>
      <c r="B2159" s="0" t="n">
        <v>0</v>
      </c>
      <c r="C2159" s="0" t="n">
        <f aca="false">(A2159-$G$6)*$G$2</f>
        <v>501.308661417323</v>
      </c>
      <c r="E2159" s="512"/>
      <c r="F2159" s="0" t="n">
        <v>45</v>
      </c>
      <c r="G2159" s="500" t="n">
        <f aca="false">($G$5-POWER(2,$G$3)*(F2159/6.7)*($G$4/100))+H2159</f>
        <v>1940.53731343284</v>
      </c>
      <c r="H2159" s="0" t="n">
        <v>0</v>
      </c>
    </row>
    <row r="2160" customFormat="false" ht="12.75" hidden="false" customHeight="false" outlineLevel="0" collapsed="false">
      <c r="A2160" s="0" t="n">
        <v>2128</v>
      </c>
      <c r="B2160" s="0" t="n">
        <v>0</v>
      </c>
      <c r="C2160" s="0" t="n">
        <f aca="false">(A2160-$G$6)*$G$2</f>
        <v>501.549212598425</v>
      </c>
      <c r="F2160" s="0" t="n">
        <v>45</v>
      </c>
      <c r="G2160" s="500" t="n">
        <f aca="false">($G$5-POWER(2,$G$3)*(F2160/6.7)*($G$4/100))+H2160</f>
        <v>1940.53731343284</v>
      </c>
      <c r="H2160" s="0" t="n">
        <v>0</v>
      </c>
    </row>
    <row r="2161" customFormat="false" ht="12.75" hidden="false" customHeight="false" outlineLevel="0" collapsed="false">
      <c r="A2161" s="0" t="n">
        <v>2129</v>
      </c>
      <c r="B2161" s="0" t="n">
        <v>0</v>
      </c>
      <c r="C2161" s="0" t="n">
        <f aca="false">(A2161-$G$6)*$G$2</f>
        <v>501.789763779528</v>
      </c>
      <c r="E2161" s="512"/>
      <c r="F2161" s="0" t="n">
        <v>45</v>
      </c>
      <c r="G2161" s="500" t="n">
        <f aca="false">($G$5-POWER(2,$G$3)*(F2161/6.7)*($G$4/100))+H2161</f>
        <v>1940.53731343284</v>
      </c>
      <c r="H2161" s="0" t="n">
        <v>0</v>
      </c>
    </row>
    <row r="2162" customFormat="false" ht="12.75" hidden="false" customHeight="false" outlineLevel="0" collapsed="false">
      <c r="A2162" s="0" t="n">
        <v>2130</v>
      </c>
      <c r="B2162" s="0" t="n">
        <v>0</v>
      </c>
      <c r="C2162" s="0" t="n">
        <f aca="false">(A2162-$G$6)*$G$2</f>
        <v>502.03031496063</v>
      </c>
      <c r="F2162" s="0" t="n">
        <v>45</v>
      </c>
      <c r="G2162" s="500" t="n">
        <f aca="false">($G$5-POWER(2,$G$3)*(F2162/6.7)*($G$4/100))+H2162</f>
        <v>1940.53731343284</v>
      </c>
      <c r="H2162" s="0" t="n">
        <v>0</v>
      </c>
    </row>
    <row r="2163" customFormat="false" ht="12.75" hidden="false" customHeight="false" outlineLevel="0" collapsed="false">
      <c r="A2163" s="0" t="n">
        <v>2131</v>
      </c>
      <c r="B2163" s="0" t="n">
        <v>0</v>
      </c>
      <c r="C2163" s="0" t="n">
        <f aca="false">(A2163-$G$6)*$G$2</f>
        <v>502.270866141732</v>
      </c>
      <c r="E2163" s="512"/>
      <c r="F2163" s="0" t="n">
        <v>45</v>
      </c>
      <c r="G2163" s="500" t="n">
        <f aca="false">($G$5-POWER(2,$G$3)*(F2163/6.7)*($G$4/100))+H2163</f>
        <v>1940.53731343284</v>
      </c>
      <c r="H2163" s="0" t="n">
        <v>0</v>
      </c>
    </row>
    <row r="2164" customFormat="false" ht="12.75" hidden="false" customHeight="false" outlineLevel="0" collapsed="false">
      <c r="A2164" s="0" t="n">
        <v>2132</v>
      </c>
      <c r="B2164" s="0" t="n">
        <v>0</v>
      </c>
      <c r="C2164" s="0" t="n">
        <f aca="false">(A2164-$G$6)*$G$2</f>
        <v>502.511417322835</v>
      </c>
      <c r="F2164" s="0" t="n">
        <v>45</v>
      </c>
      <c r="G2164" s="500" t="n">
        <f aca="false">($G$5-POWER(2,$G$3)*(F2164/6.7)*($G$4/100))+H2164</f>
        <v>1940.53731343284</v>
      </c>
      <c r="H2164" s="0" t="n">
        <v>0</v>
      </c>
    </row>
    <row r="2165" customFormat="false" ht="12.75" hidden="false" customHeight="false" outlineLevel="0" collapsed="false">
      <c r="A2165" s="0" t="n">
        <v>2133</v>
      </c>
      <c r="B2165" s="0" t="n">
        <v>0</v>
      </c>
      <c r="C2165" s="0" t="n">
        <f aca="false">(A2165-$G$6)*$G$2</f>
        <v>502.751968503937</v>
      </c>
      <c r="E2165" s="512"/>
      <c r="F2165" s="0" t="n">
        <v>45</v>
      </c>
      <c r="G2165" s="500" t="n">
        <f aca="false">($G$5-POWER(2,$G$3)*(F2165/6.7)*($G$4/100))+H2165</f>
        <v>1940.53731343284</v>
      </c>
      <c r="H2165" s="0" t="n">
        <v>0</v>
      </c>
    </row>
    <row r="2166" customFormat="false" ht="12.75" hidden="false" customHeight="false" outlineLevel="0" collapsed="false">
      <c r="A2166" s="0" t="n">
        <v>2134</v>
      </c>
      <c r="B2166" s="0" t="n">
        <v>0</v>
      </c>
      <c r="C2166" s="0" t="n">
        <f aca="false">(A2166-$G$6)*$G$2</f>
        <v>502.992519685039</v>
      </c>
      <c r="F2166" s="0" t="n">
        <v>45</v>
      </c>
      <c r="G2166" s="500" t="n">
        <f aca="false">($G$5-POWER(2,$G$3)*(F2166/6.7)*($G$4/100))+H2166</f>
        <v>1940.53731343284</v>
      </c>
      <c r="H2166" s="0" t="n">
        <v>0</v>
      </c>
    </row>
    <row r="2167" customFormat="false" ht="12.75" hidden="false" customHeight="false" outlineLevel="0" collapsed="false">
      <c r="A2167" s="0" t="n">
        <v>2135</v>
      </c>
      <c r="B2167" s="0" t="n">
        <v>0</v>
      </c>
      <c r="C2167" s="0" t="n">
        <f aca="false">(A2167-$G$6)*$G$2</f>
        <v>503.233070866142</v>
      </c>
      <c r="E2167" s="512"/>
      <c r="F2167" s="0" t="n">
        <v>45</v>
      </c>
      <c r="G2167" s="500" t="n">
        <f aca="false">($G$5-POWER(2,$G$3)*(F2167/6.7)*($G$4/100))+H2167</f>
        <v>1940.53731343284</v>
      </c>
      <c r="H2167" s="0" t="n">
        <v>0</v>
      </c>
    </row>
    <row r="2168" customFormat="false" ht="12.75" hidden="false" customHeight="false" outlineLevel="0" collapsed="false">
      <c r="A2168" s="0" t="n">
        <v>2136</v>
      </c>
      <c r="B2168" s="0" t="n">
        <v>0</v>
      </c>
      <c r="C2168" s="0" t="n">
        <f aca="false">(A2168-$G$6)*$G$2</f>
        <v>503.473622047244</v>
      </c>
      <c r="F2168" s="0" t="n">
        <v>45</v>
      </c>
      <c r="G2168" s="500" t="n">
        <f aca="false">($G$5-POWER(2,$G$3)*(F2168/6.7)*($G$4/100))+H2168</f>
        <v>1940.53731343284</v>
      </c>
      <c r="H2168" s="0" t="n">
        <v>0</v>
      </c>
    </row>
    <row r="2169" customFormat="false" ht="12.75" hidden="false" customHeight="false" outlineLevel="0" collapsed="false">
      <c r="A2169" s="0" t="n">
        <v>2137</v>
      </c>
      <c r="B2169" s="0" t="n">
        <v>0</v>
      </c>
      <c r="C2169" s="0" t="n">
        <f aca="false">(A2169-$G$6)*$G$2</f>
        <v>503.714173228347</v>
      </c>
      <c r="E2169" s="512"/>
      <c r="F2169" s="0" t="n">
        <v>45</v>
      </c>
      <c r="G2169" s="500" t="n">
        <f aca="false">($G$5-POWER(2,$G$3)*(F2169/6.7)*($G$4/100))+H2169</f>
        <v>1940.53731343284</v>
      </c>
      <c r="H2169" s="0" t="n">
        <v>0</v>
      </c>
    </row>
    <row r="2170" customFormat="false" ht="12.75" hidden="false" customHeight="false" outlineLevel="0" collapsed="false">
      <c r="A2170" s="0" t="n">
        <v>2138</v>
      </c>
      <c r="B2170" s="0" t="n">
        <v>0</v>
      </c>
      <c r="C2170" s="0" t="n">
        <f aca="false">(A2170-$G$6)*$G$2</f>
        <v>503.954724409449</v>
      </c>
      <c r="F2170" s="0" t="n">
        <v>45</v>
      </c>
      <c r="G2170" s="500" t="n">
        <f aca="false">($G$5-POWER(2,$G$3)*(F2170/6.7)*($G$4/100))+H2170</f>
        <v>1940.53731343284</v>
      </c>
      <c r="H2170" s="0" t="n">
        <v>0</v>
      </c>
    </row>
    <row r="2171" customFormat="false" ht="12.75" hidden="false" customHeight="false" outlineLevel="0" collapsed="false">
      <c r="A2171" s="0" t="n">
        <v>2139</v>
      </c>
      <c r="B2171" s="0" t="n">
        <v>0</v>
      </c>
      <c r="C2171" s="0" t="n">
        <f aca="false">(A2171-$G$6)*$G$2</f>
        <v>504.195275590551</v>
      </c>
      <c r="E2171" s="512"/>
      <c r="F2171" s="0" t="n">
        <v>45</v>
      </c>
      <c r="G2171" s="500" t="n">
        <f aca="false">($G$5-POWER(2,$G$3)*(F2171/6.7)*($G$4/100))+H2171</f>
        <v>1940.53731343284</v>
      </c>
      <c r="H2171" s="0" t="n">
        <v>0</v>
      </c>
    </row>
    <row r="2172" customFormat="false" ht="12.75" hidden="false" customHeight="false" outlineLevel="0" collapsed="false">
      <c r="A2172" s="0" t="n">
        <v>2140</v>
      </c>
      <c r="B2172" s="0" t="n">
        <v>0</v>
      </c>
      <c r="C2172" s="0" t="n">
        <f aca="false">(A2172-$G$6)*$G$2</f>
        <v>504.435826771654</v>
      </c>
      <c r="F2172" s="0" t="n">
        <v>45</v>
      </c>
      <c r="G2172" s="500" t="n">
        <f aca="false">($G$5-POWER(2,$G$3)*(F2172/6.7)*($G$4/100))+H2172</f>
        <v>1940.53731343284</v>
      </c>
      <c r="H2172" s="0" t="n">
        <v>0</v>
      </c>
    </row>
    <row r="2173" customFormat="false" ht="12.75" hidden="false" customHeight="false" outlineLevel="0" collapsed="false">
      <c r="A2173" s="0" t="n">
        <v>2141</v>
      </c>
      <c r="B2173" s="0" t="n">
        <v>0</v>
      </c>
      <c r="C2173" s="0" t="n">
        <f aca="false">(A2173-$G$6)*$G$2</f>
        <v>504.676377952756</v>
      </c>
      <c r="E2173" s="512"/>
      <c r="F2173" s="0" t="n">
        <v>45</v>
      </c>
      <c r="G2173" s="500" t="n">
        <f aca="false">($G$5-POWER(2,$G$3)*(F2173/6.7)*($G$4/100))+H2173</f>
        <v>1940.53731343284</v>
      </c>
      <c r="H2173" s="0" t="n">
        <v>0</v>
      </c>
    </row>
    <row r="2174" customFormat="false" ht="12.75" hidden="false" customHeight="false" outlineLevel="0" collapsed="false">
      <c r="A2174" s="0" t="n">
        <v>2142</v>
      </c>
      <c r="B2174" s="0" t="n">
        <v>0</v>
      </c>
      <c r="C2174" s="0" t="n">
        <f aca="false">(A2174-$G$6)*$G$2</f>
        <v>504.916929133858</v>
      </c>
      <c r="F2174" s="0" t="n">
        <v>45</v>
      </c>
      <c r="G2174" s="500" t="n">
        <f aca="false">($G$5-POWER(2,$G$3)*(F2174/6.7)*($G$4/100))+H2174</f>
        <v>1940.53731343284</v>
      </c>
      <c r="H2174" s="0" t="n">
        <v>0</v>
      </c>
    </row>
    <row r="2175" customFormat="false" ht="12.75" hidden="false" customHeight="false" outlineLevel="0" collapsed="false">
      <c r="A2175" s="0" t="n">
        <v>2143</v>
      </c>
      <c r="B2175" s="0" t="n">
        <v>0</v>
      </c>
      <c r="C2175" s="0" t="n">
        <f aca="false">(A2175-$G$6)*$G$2</f>
        <v>505.157480314961</v>
      </c>
      <c r="E2175" s="512"/>
      <c r="F2175" s="0" t="n">
        <v>45</v>
      </c>
      <c r="G2175" s="500" t="n">
        <f aca="false">($G$5-POWER(2,$G$3)*(F2175/6.7)*($G$4/100))+H2175</f>
        <v>1940.53731343284</v>
      </c>
      <c r="H2175" s="0" t="n">
        <v>0</v>
      </c>
    </row>
    <row r="2176" customFormat="false" ht="12.75" hidden="false" customHeight="false" outlineLevel="0" collapsed="false">
      <c r="A2176" s="0" t="n">
        <v>2144</v>
      </c>
      <c r="B2176" s="0" t="n">
        <v>0</v>
      </c>
      <c r="C2176" s="0" t="n">
        <f aca="false">(A2176-$G$6)*$G$2</f>
        <v>505.398031496063</v>
      </c>
      <c r="F2176" s="0" t="n">
        <v>45</v>
      </c>
      <c r="G2176" s="500" t="n">
        <f aca="false">($G$5-POWER(2,$G$3)*(F2176/6.7)*($G$4/100))+H2176</f>
        <v>1940.53731343284</v>
      </c>
      <c r="H2176" s="0" t="n">
        <v>0</v>
      </c>
    </row>
    <row r="2177" customFormat="false" ht="12.75" hidden="false" customHeight="false" outlineLevel="0" collapsed="false">
      <c r="A2177" s="0" t="n">
        <v>2145</v>
      </c>
      <c r="B2177" s="0" t="n">
        <v>0</v>
      </c>
      <c r="C2177" s="0" t="n">
        <f aca="false">(A2177-$G$6)*$G$2</f>
        <v>505.638582677165</v>
      </c>
      <c r="E2177" s="512"/>
      <c r="F2177" s="0" t="n">
        <v>45</v>
      </c>
      <c r="G2177" s="500" t="n">
        <f aca="false">($G$5-POWER(2,$G$3)*(F2177/6.7)*($G$4/100))+H2177</f>
        <v>1940.53731343284</v>
      </c>
      <c r="H2177" s="0" t="n">
        <v>0</v>
      </c>
    </row>
    <row r="2178" customFormat="false" ht="12.75" hidden="false" customHeight="false" outlineLevel="0" collapsed="false">
      <c r="A2178" s="0" t="n">
        <v>2146</v>
      </c>
      <c r="B2178" s="0" t="n">
        <v>0</v>
      </c>
      <c r="C2178" s="0" t="n">
        <f aca="false">(A2178-$G$6)*$G$2</f>
        <v>505.879133858268</v>
      </c>
      <c r="F2178" s="0" t="n">
        <v>45</v>
      </c>
      <c r="G2178" s="500" t="n">
        <f aca="false">($G$5-POWER(2,$G$3)*(F2178/6.7)*($G$4/100))+H2178</f>
        <v>1940.53731343284</v>
      </c>
      <c r="H2178" s="0" t="n">
        <v>0</v>
      </c>
    </row>
    <row r="2179" customFormat="false" ht="12.75" hidden="false" customHeight="false" outlineLevel="0" collapsed="false">
      <c r="A2179" s="0" t="n">
        <v>2147</v>
      </c>
      <c r="B2179" s="0" t="n">
        <v>0</v>
      </c>
      <c r="C2179" s="0" t="n">
        <f aca="false">(A2179-$G$6)*$G$2</f>
        <v>506.11968503937</v>
      </c>
      <c r="E2179" s="512"/>
      <c r="F2179" s="0" t="n">
        <v>45</v>
      </c>
      <c r="G2179" s="500" t="n">
        <f aca="false">($G$5-POWER(2,$G$3)*(F2179/6.7)*($G$4/100))+H2179</f>
        <v>1940.53731343284</v>
      </c>
      <c r="H2179" s="0" t="n">
        <v>0</v>
      </c>
    </row>
    <row r="2180" customFormat="false" ht="12.75" hidden="false" customHeight="false" outlineLevel="0" collapsed="false">
      <c r="A2180" s="0" t="n">
        <v>2148</v>
      </c>
      <c r="B2180" s="0" t="n">
        <v>0</v>
      </c>
      <c r="C2180" s="0" t="n">
        <f aca="false">(A2180-$G$6)*$G$2</f>
        <v>506.360236220473</v>
      </c>
      <c r="F2180" s="0" t="n">
        <v>45</v>
      </c>
      <c r="G2180" s="500" t="n">
        <f aca="false">($G$5-POWER(2,$G$3)*(F2180/6.7)*($G$4/100))+H2180</f>
        <v>1940.53731343284</v>
      </c>
      <c r="H2180" s="0" t="n">
        <v>0</v>
      </c>
    </row>
    <row r="2181" customFormat="false" ht="12.75" hidden="false" customHeight="false" outlineLevel="0" collapsed="false">
      <c r="A2181" s="0" t="n">
        <v>2149</v>
      </c>
      <c r="B2181" s="0" t="n">
        <v>0</v>
      </c>
      <c r="C2181" s="0" t="n">
        <f aca="false">(A2181-$G$6)*$G$2</f>
        <v>506.600787401575</v>
      </c>
      <c r="E2181" s="512"/>
      <c r="F2181" s="0" t="n">
        <v>45</v>
      </c>
      <c r="G2181" s="500" t="n">
        <f aca="false">($G$5-POWER(2,$G$3)*(F2181/6.7)*($G$4/100))+H2181</f>
        <v>1940.53731343284</v>
      </c>
      <c r="H2181" s="0" t="n">
        <v>0</v>
      </c>
    </row>
    <row r="2182" customFormat="false" ht="12.75" hidden="false" customHeight="false" outlineLevel="0" collapsed="false">
      <c r="A2182" s="0" t="n">
        <v>2150</v>
      </c>
      <c r="B2182" s="0" t="n">
        <v>0</v>
      </c>
      <c r="C2182" s="0" t="n">
        <f aca="false">(A2182-$G$6)*$G$2</f>
        <v>506.841338582677</v>
      </c>
      <c r="F2182" s="0" t="n">
        <v>45</v>
      </c>
      <c r="G2182" s="500" t="n">
        <f aca="false">($G$5-POWER(2,$G$3)*(F2182/6.7)*($G$4/100))+H2182</f>
        <v>1940.53731343284</v>
      </c>
      <c r="H2182" s="0" t="n">
        <v>0</v>
      </c>
    </row>
    <row r="2183" customFormat="false" ht="12.75" hidden="false" customHeight="false" outlineLevel="0" collapsed="false">
      <c r="A2183" s="0" t="n">
        <v>2151</v>
      </c>
      <c r="B2183" s="0" t="n">
        <v>0</v>
      </c>
      <c r="C2183" s="0" t="n">
        <f aca="false">(A2183-$G$6)*$G$2</f>
        <v>507.08188976378</v>
      </c>
      <c r="E2183" s="512"/>
      <c r="F2183" s="0" t="n">
        <v>45</v>
      </c>
      <c r="G2183" s="500" t="n">
        <f aca="false">($G$5-POWER(2,$G$3)*(F2183/6.7)*($G$4/100))+H2183</f>
        <v>1940.53731343284</v>
      </c>
      <c r="H2183" s="0" t="n">
        <v>0</v>
      </c>
    </row>
    <row r="2184" customFormat="false" ht="12.75" hidden="false" customHeight="false" outlineLevel="0" collapsed="false">
      <c r="A2184" s="0" t="n">
        <v>2152</v>
      </c>
      <c r="B2184" s="0" t="n">
        <v>0</v>
      </c>
      <c r="C2184" s="0" t="n">
        <f aca="false">(A2184-$G$6)*$G$2</f>
        <v>507.322440944882</v>
      </c>
      <c r="F2184" s="0" t="n">
        <v>45</v>
      </c>
      <c r="G2184" s="500" t="n">
        <f aca="false">($G$5-POWER(2,$G$3)*(F2184/6.7)*($G$4/100))+H2184</f>
        <v>1940.53731343284</v>
      </c>
      <c r="H2184" s="0" t="n">
        <v>0</v>
      </c>
    </row>
    <row r="2185" customFormat="false" ht="12.75" hidden="false" customHeight="false" outlineLevel="0" collapsed="false">
      <c r="A2185" s="0" t="n">
        <v>2153</v>
      </c>
      <c r="B2185" s="0" t="n">
        <v>0</v>
      </c>
      <c r="C2185" s="0" t="n">
        <f aca="false">(A2185-$G$6)*$G$2</f>
        <v>507.562992125984</v>
      </c>
      <c r="E2185" s="512"/>
      <c r="F2185" s="0" t="n">
        <v>45</v>
      </c>
      <c r="G2185" s="500" t="n">
        <f aca="false">($G$5-POWER(2,$G$3)*(F2185/6.7)*($G$4/100))+H2185</f>
        <v>1940.53731343284</v>
      </c>
      <c r="H2185" s="0" t="n">
        <v>0</v>
      </c>
    </row>
    <row r="2186" customFormat="false" ht="12.75" hidden="false" customHeight="false" outlineLevel="0" collapsed="false">
      <c r="A2186" s="0" t="n">
        <v>2154</v>
      </c>
      <c r="B2186" s="0" t="n">
        <v>0</v>
      </c>
      <c r="C2186" s="0" t="n">
        <f aca="false">(A2186-$G$6)*$G$2</f>
        <v>507.803543307087</v>
      </c>
      <c r="F2186" s="0" t="n">
        <v>45</v>
      </c>
      <c r="G2186" s="500" t="n">
        <f aca="false">($G$5-POWER(2,$G$3)*(F2186/6.7)*($G$4/100))+H2186</f>
        <v>1940.53731343284</v>
      </c>
      <c r="H2186" s="0" t="n">
        <v>0</v>
      </c>
    </row>
    <row r="2187" customFormat="false" ht="12.75" hidden="false" customHeight="false" outlineLevel="0" collapsed="false">
      <c r="A2187" s="0" t="n">
        <v>2155</v>
      </c>
      <c r="B2187" s="0" t="n">
        <v>0</v>
      </c>
      <c r="C2187" s="0" t="n">
        <f aca="false">(A2187-$G$6)*$G$2</f>
        <v>508.044094488189</v>
      </c>
      <c r="E2187" s="512"/>
      <c r="F2187" s="0" t="n">
        <v>45</v>
      </c>
      <c r="G2187" s="500" t="n">
        <f aca="false">($G$5-POWER(2,$G$3)*(F2187/6.7)*($G$4/100))+H2187</f>
        <v>1940.53731343284</v>
      </c>
      <c r="H2187" s="0" t="n">
        <v>0</v>
      </c>
    </row>
    <row r="2188" customFormat="false" ht="12.75" hidden="false" customHeight="false" outlineLevel="0" collapsed="false">
      <c r="A2188" s="0" t="n">
        <v>2156</v>
      </c>
      <c r="B2188" s="0" t="n">
        <v>0</v>
      </c>
      <c r="C2188" s="0" t="n">
        <f aca="false">(A2188-$G$6)*$G$2</f>
        <v>508.284645669291</v>
      </c>
      <c r="F2188" s="0" t="n">
        <v>45</v>
      </c>
      <c r="G2188" s="500" t="n">
        <f aca="false">($G$5-POWER(2,$G$3)*(F2188/6.7)*($G$4/100))+H2188</f>
        <v>1940.53731343284</v>
      </c>
      <c r="H2188" s="0" t="n">
        <v>0</v>
      </c>
    </row>
    <row r="2189" customFormat="false" ht="12.75" hidden="false" customHeight="false" outlineLevel="0" collapsed="false">
      <c r="A2189" s="0" t="n">
        <v>2157</v>
      </c>
      <c r="B2189" s="0" t="n">
        <v>0</v>
      </c>
      <c r="C2189" s="0" t="n">
        <f aca="false">(A2189-$G$6)*$G$2</f>
        <v>508.525196850394</v>
      </c>
      <c r="E2189" s="512"/>
      <c r="F2189" s="0" t="n">
        <v>45</v>
      </c>
      <c r="G2189" s="500" t="n">
        <f aca="false">($G$5-POWER(2,$G$3)*(F2189/6.7)*($G$4/100))+H2189</f>
        <v>1940.53731343284</v>
      </c>
      <c r="H2189" s="0" t="n">
        <v>0</v>
      </c>
    </row>
    <row r="2190" customFormat="false" ht="12.75" hidden="false" customHeight="false" outlineLevel="0" collapsed="false">
      <c r="A2190" s="0" t="n">
        <v>2158</v>
      </c>
      <c r="B2190" s="0" t="n">
        <v>0</v>
      </c>
      <c r="C2190" s="0" t="n">
        <f aca="false">(A2190-$G$6)*$G$2</f>
        <v>508.765748031496</v>
      </c>
      <c r="F2190" s="0" t="n">
        <v>45</v>
      </c>
      <c r="G2190" s="500" t="n">
        <f aca="false">($G$5-POWER(2,$G$3)*(F2190/6.7)*($G$4/100))+H2190</f>
        <v>1940.53731343284</v>
      </c>
      <c r="H2190" s="0" t="n">
        <v>0</v>
      </c>
    </row>
    <row r="2191" customFormat="false" ht="12.75" hidden="false" customHeight="false" outlineLevel="0" collapsed="false">
      <c r="A2191" s="0" t="n">
        <v>2159</v>
      </c>
      <c r="B2191" s="0" t="n">
        <v>0</v>
      </c>
      <c r="C2191" s="0" t="n">
        <f aca="false">(A2191-$G$6)*$G$2</f>
        <v>509.006299212599</v>
      </c>
      <c r="E2191" s="512"/>
      <c r="F2191" s="0" t="n">
        <v>45</v>
      </c>
      <c r="G2191" s="500" t="n">
        <f aca="false">($G$5-POWER(2,$G$3)*(F2191/6.7)*($G$4/100))+H2191</f>
        <v>1940.53731343284</v>
      </c>
      <c r="H2191" s="0" t="n">
        <v>0</v>
      </c>
    </row>
    <row r="2192" customFormat="false" ht="12.75" hidden="false" customHeight="false" outlineLevel="0" collapsed="false">
      <c r="A2192" s="0" t="n">
        <v>2160</v>
      </c>
      <c r="B2192" s="0" t="n">
        <v>0</v>
      </c>
      <c r="C2192" s="0" t="n">
        <f aca="false">(A2192-$G$6)*$G$2</f>
        <v>509.246850393701</v>
      </c>
      <c r="F2192" s="0" t="n">
        <v>45</v>
      </c>
      <c r="G2192" s="500" t="n">
        <f aca="false">($G$5-POWER(2,$G$3)*(F2192/6.7)*($G$4/100))+H2192</f>
        <v>1940.53731343284</v>
      </c>
      <c r="H2192" s="0" t="n">
        <v>0</v>
      </c>
    </row>
    <row r="2193" customFormat="false" ht="12.75" hidden="false" customHeight="false" outlineLevel="0" collapsed="false">
      <c r="A2193" s="0" t="n">
        <v>2161</v>
      </c>
      <c r="B2193" s="0" t="n">
        <v>0</v>
      </c>
      <c r="C2193" s="0" t="n">
        <f aca="false">(A2193-$G$6)*$G$2</f>
        <v>509.487401574803</v>
      </c>
      <c r="E2193" s="512"/>
      <c r="F2193" s="0" t="n">
        <v>45</v>
      </c>
      <c r="G2193" s="500" t="n">
        <f aca="false">($G$5-POWER(2,$G$3)*(F2193/6.7)*($G$4/100))+H2193</f>
        <v>1940.53731343284</v>
      </c>
      <c r="H2193" s="0" t="n">
        <v>0</v>
      </c>
    </row>
    <row r="2194" customFormat="false" ht="12.75" hidden="false" customHeight="false" outlineLevel="0" collapsed="false">
      <c r="A2194" s="0" t="n">
        <v>2162</v>
      </c>
      <c r="B2194" s="0" t="n">
        <v>0</v>
      </c>
      <c r="C2194" s="0" t="n">
        <f aca="false">(A2194-$G$6)*$G$2</f>
        <v>509.727952755906</v>
      </c>
      <c r="F2194" s="0" t="n">
        <v>45</v>
      </c>
      <c r="G2194" s="500" t="n">
        <f aca="false">($G$5-POWER(2,$G$3)*(F2194/6.7)*($G$4/100))+H2194</f>
        <v>1940.53731343284</v>
      </c>
      <c r="H2194" s="0" t="n">
        <v>0</v>
      </c>
    </row>
    <row r="2195" customFormat="false" ht="12.75" hidden="false" customHeight="false" outlineLevel="0" collapsed="false">
      <c r="A2195" s="0" t="n">
        <v>2163</v>
      </c>
      <c r="B2195" s="0" t="n">
        <v>0</v>
      </c>
      <c r="C2195" s="0" t="n">
        <f aca="false">(A2195-$G$6)*$G$2</f>
        <v>509.968503937008</v>
      </c>
      <c r="E2195" s="512"/>
      <c r="F2195" s="0" t="n">
        <v>45</v>
      </c>
      <c r="G2195" s="500" t="n">
        <f aca="false">($G$5-POWER(2,$G$3)*(F2195/6.7)*($G$4/100))+H2195</f>
        <v>1940.53731343284</v>
      </c>
      <c r="H2195" s="0" t="n">
        <v>0</v>
      </c>
    </row>
    <row r="2196" customFormat="false" ht="12.75" hidden="false" customHeight="false" outlineLevel="0" collapsed="false">
      <c r="A2196" s="0" t="n">
        <v>2164</v>
      </c>
      <c r="B2196" s="0" t="n">
        <v>0</v>
      </c>
      <c r="C2196" s="0" t="n">
        <f aca="false">(A2196-$G$6)*$G$2</f>
        <v>510.20905511811</v>
      </c>
      <c r="F2196" s="0" t="n">
        <v>45</v>
      </c>
      <c r="G2196" s="500" t="n">
        <f aca="false">($G$5-POWER(2,$G$3)*(F2196/6.7)*($G$4/100))+H2196</f>
        <v>1940.53731343284</v>
      </c>
      <c r="H2196" s="0" t="n">
        <v>0</v>
      </c>
    </row>
    <row r="2197" customFormat="false" ht="12.75" hidden="false" customHeight="false" outlineLevel="0" collapsed="false">
      <c r="A2197" s="0" t="n">
        <v>2165</v>
      </c>
      <c r="B2197" s="0" t="n">
        <v>0</v>
      </c>
      <c r="C2197" s="0" t="n">
        <f aca="false">(A2197-$G$6)*$G$2</f>
        <v>510.449606299213</v>
      </c>
      <c r="E2197" s="512"/>
      <c r="F2197" s="0" t="n">
        <v>45</v>
      </c>
      <c r="G2197" s="500" t="n">
        <f aca="false">($G$5-POWER(2,$G$3)*(F2197/6.7)*($G$4/100))+H2197</f>
        <v>1940.53731343284</v>
      </c>
      <c r="H2197" s="0" t="n">
        <v>0</v>
      </c>
    </row>
    <row r="2198" customFormat="false" ht="12.75" hidden="false" customHeight="false" outlineLevel="0" collapsed="false">
      <c r="A2198" s="0" t="n">
        <v>2166</v>
      </c>
      <c r="B2198" s="0" t="n">
        <v>0</v>
      </c>
      <c r="C2198" s="0" t="n">
        <f aca="false">(A2198-$G$6)*$G$2</f>
        <v>510.690157480315</v>
      </c>
      <c r="F2198" s="0" t="n">
        <v>43</v>
      </c>
      <c r="G2198" s="500" t="n">
        <f aca="false">($G$5-POWER(2,$G$3)*(F2198/6.7)*($G$4/100))+H2198</f>
        <v>1945.31343283582</v>
      </c>
      <c r="H2198" s="0" t="n">
        <v>0</v>
      </c>
    </row>
    <row r="2199" customFormat="false" ht="12.75" hidden="false" customHeight="false" outlineLevel="0" collapsed="false">
      <c r="A2199" s="0" t="n">
        <v>2167</v>
      </c>
      <c r="B2199" s="0" t="n">
        <v>0</v>
      </c>
      <c r="C2199" s="0" t="n">
        <f aca="false">(A2199-$G$6)*$G$2</f>
        <v>510.930708661417</v>
      </c>
      <c r="E2199" s="512"/>
      <c r="F2199" s="0" t="n">
        <v>43</v>
      </c>
      <c r="G2199" s="500" t="n">
        <f aca="false">($G$5-POWER(2,$G$3)*(F2199/6.7)*($G$4/100))+H2199</f>
        <v>1945.31343283582</v>
      </c>
      <c r="H2199" s="0" t="n">
        <v>0</v>
      </c>
    </row>
    <row r="2200" customFormat="false" ht="12.75" hidden="false" customHeight="false" outlineLevel="0" collapsed="false">
      <c r="A2200" s="0" t="n">
        <v>2168</v>
      </c>
      <c r="B2200" s="0" t="n">
        <v>0</v>
      </c>
      <c r="C2200" s="0" t="n">
        <f aca="false">(A2200-$G$6)*$G$2</f>
        <v>511.17125984252</v>
      </c>
      <c r="F2200" s="0" t="n">
        <v>43</v>
      </c>
      <c r="G2200" s="500" t="n">
        <f aca="false">($G$5-POWER(2,$G$3)*(F2200/6.7)*($G$4/100))+H2200</f>
        <v>1945.31343283582</v>
      </c>
      <c r="H2200" s="0" t="n">
        <v>0</v>
      </c>
    </row>
    <row r="2201" customFormat="false" ht="12.75" hidden="false" customHeight="false" outlineLevel="0" collapsed="false">
      <c r="A2201" s="0" t="n">
        <v>2169</v>
      </c>
      <c r="B2201" s="0" t="n">
        <v>0</v>
      </c>
      <c r="C2201" s="0" t="n">
        <f aca="false">(A2201-$G$6)*$G$2</f>
        <v>511.411811023622</v>
      </c>
      <c r="E2201" s="512"/>
      <c r="F2201" s="0" t="n">
        <v>43</v>
      </c>
      <c r="G2201" s="500" t="n">
        <f aca="false">($G$5-POWER(2,$G$3)*(F2201/6.7)*($G$4/100))+H2201</f>
        <v>1945.31343283582</v>
      </c>
      <c r="H2201" s="0" t="n">
        <v>0</v>
      </c>
    </row>
    <row r="2202" customFormat="false" ht="12.75" hidden="false" customHeight="false" outlineLevel="0" collapsed="false">
      <c r="A2202" s="0" t="n">
        <v>2170</v>
      </c>
      <c r="B2202" s="0" t="n">
        <v>0</v>
      </c>
      <c r="C2202" s="0" t="n">
        <f aca="false">(A2202-$G$6)*$G$2</f>
        <v>511.652362204724</v>
      </c>
      <c r="F2202" s="0" t="n">
        <v>43</v>
      </c>
      <c r="G2202" s="500" t="n">
        <f aca="false">($G$5-POWER(2,$G$3)*(F2202/6.7)*($G$4/100))+H2202</f>
        <v>1945.31343283582</v>
      </c>
      <c r="H2202" s="0" t="n">
        <v>0</v>
      </c>
    </row>
    <row r="2203" customFormat="false" ht="12.75" hidden="false" customHeight="false" outlineLevel="0" collapsed="false">
      <c r="A2203" s="0" t="n">
        <v>2171</v>
      </c>
      <c r="B2203" s="0" t="n">
        <v>0</v>
      </c>
      <c r="C2203" s="0" t="n">
        <f aca="false">(A2203-$G$6)*$G$2</f>
        <v>511.892913385827</v>
      </c>
      <c r="E2203" s="512"/>
      <c r="F2203" s="0" t="n">
        <v>43</v>
      </c>
      <c r="G2203" s="500" t="n">
        <f aca="false">($G$5-POWER(2,$G$3)*(F2203/6.7)*($G$4/100))+H2203</f>
        <v>1945.31343283582</v>
      </c>
      <c r="H2203" s="0" t="n">
        <v>0</v>
      </c>
    </row>
    <row r="2204" customFormat="false" ht="12.75" hidden="false" customHeight="false" outlineLevel="0" collapsed="false">
      <c r="A2204" s="0" t="n">
        <v>2172</v>
      </c>
      <c r="B2204" s="0" t="n">
        <v>0</v>
      </c>
      <c r="C2204" s="0" t="n">
        <f aca="false">(A2204-$G$6)*$G$2</f>
        <v>512.133464566929</v>
      </c>
      <c r="F2204" s="0" t="n">
        <v>43</v>
      </c>
      <c r="G2204" s="500" t="n">
        <f aca="false">($G$5-POWER(2,$G$3)*(F2204/6.7)*($G$4/100))+H2204</f>
        <v>1945.31343283582</v>
      </c>
      <c r="H2204" s="0" t="n">
        <v>0</v>
      </c>
    </row>
    <row r="2205" customFormat="false" ht="12.75" hidden="false" customHeight="false" outlineLevel="0" collapsed="false">
      <c r="A2205" s="0" t="n">
        <v>2173</v>
      </c>
      <c r="B2205" s="0" t="n">
        <v>0</v>
      </c>
      <c r="C2205" s="0" t="n">
        <f aca="false">(A2205-$G$6)*$G$2</f>
        <v>512.374015748032</v>
      </c>
      <c r="E2205" s="512"/>
      <c r="F2205" s="0" t="n">
        <v>43</v>
      </c>
      <c r="G2205" s="500" t="n">
        <f aca="false">($G$5-POWER(2,$G$3)*(F2205/6.7)*($G$4/100))+H2205</f>
        <v>1945.31343283582</v>
      </c>
      <c r="H2205" s="0" t="n">
        <v>0</v>
      </c>
    </row>
    <row r="2206" customFormat="false" ht="12.75" hidden="false" customHeight="false" outlineLevel="0" collapsed="false">
      <c r="A2206" s="0" t="n">
        <v>2174</v>
      </c>
      <c r="B2206" s="0" t="n">
        <v>0</v>
      </c>
      <c r="C2206" s="0" t="n">
        <f aca="false">(A2206-$G$6)*$G$2</f>
        <v>512.614566929134</v>
      </c>
      <c r="F2206" s="0" t="n">
        <v>43</v>
      </c>
      <c r="G2206" s="500" t="n">
        <f aca="false">($G$5-POWER(2,$G$3)*(F2206/6.7)*($G$4/100))+H2206</f>
        <v>1945.31343283582</v>
      </c>
      <c r="H2206" s="0" t="n">
        <v>0</v>
      </c>
    </row>
    <row r="2207" customFormat="false" ht="12.75" hidden="false" customHeight="false" outlineLevel="0" collapsed="false">
      <c r="A2207" s="0" t="n">
        <v>2175</v>
      </c>
      <c r="B2207" s="0" t="n">
        <v>0</v>
      </c>
      <c r="C2207" s="0" t="n">
        <f aca="false">(A2207-$G$6)*$G$2</f>
        <v>512.855118110236</v>
      </c>
      <c r="E2207" s="512"/>
      <c r="F2207" s="0" t="n">
        <v>43</v>
      </c>
      <c r="G2207" s="500" t="n">
        <f aca="false">($G$5-POWER(2,$G$3)*(F2207/6.7)*($G$4/100))+H2207</f>
        <v>1945.31343283582</v>
      </c>
      <c r="H2207" s="0" t="n">
        <v>0</v>
      </c>
    </row>
    <row r="2208" customFormat="false" ht="12.75" hidden="false" customHeight="false" outlineLevel="0" collapsed="false">
      <c r="A2208" s="0" t="n">
        <v>2176</v>
      </c>
      <c r="B2208" s="0" t="n">
        <v>0</v>
      </c>
      <c r="C2208" s="0" t="n">
        <f aca="false">(A2208-$G$6)*$G$2</f>
        <v>513.095669291339</v>
      </c>
      <c r="F2208" s="0" t="n">
        <v>43</v>
      </c>
      <c r="G2208" s="500" t="n">
        <f aca="false">($G$5-POWER(2,$G$3)*(F2208/6.7)*($G$4/100))+H2208</f>
        <v>1945.31343283582</v>
      </c>
      <c r="H2208" s="0" t="n">
        <v>0</v>
      </c>
    </row>
    <row r="2209" customFormat="false" ht="12.75" hidden="false" customHeight="false" outlineLevel="0" collapsed="false">
      <c r="A2209" s="0" t="n">
        <v>2177</v>
      </c>
      <c r="B2209" s="0" t="n">
        <v>0</v>
      </c>
      <c r="C2209" s="0" t="n">
        <f aca="false">(A2209-$G$6)*$G$2</f>
        <v>513.336220472441</v>
      </c>
      <c r="E2209" s="512"/>
      <c r="F2209" s="0" t="n">
        <v>43</v>
      </c>
      <c r="G2209" s="500" t="n">
        <f aca="false">($G$5-POWER(2,$G$3)*(F2209/6.7)*($G$4/100))+H2209</f>
        <v>1945.31343283582</v>
      </c>
      <c r="H2209" s="0" t="n">
        <v>0</v>
      </c>
    </row>
    <row r="2210" customFormat="false" ht="12.75" hidden="false" customHeight="false" outlineLevel="0" collapsed="false">
      <c r="A2210" s="0" t="n">
        <v>2178</v>
      </c>
      <c r="B2210" s="0" t="n">
        <v>0</v>
      </c>
      <c r="C2210" s="0" t="n">
        <f aca="false">(A2210-$G$6)*$G$2</f>
        <v>513.576771653543</v>
      </c>
      <c r="F2210" s="0" t="n">
        <v>43</v>
      </c>
      <c r="G2210" s="500" t="n">
        <f aca="false">($G$5-POWER(2,$G$3)*(F2210/6.7)*($G$4/100))+H2210</f>
        <v>1945.31343283582</v>
      </c>
      <c r="H2210" s="0" t="n">
        <v>0</v>
      </c>
    </row>
    <row r="2211" customFormat="false" ht="12.75" hidden="false" customHeight="false" outlineLevel="0" collapsed="false">
      <c r="A2211" s="0" t="n">
        <v>2179</v>
      </c>
      <c r="B2211" s="0" t="n">
        <v>0</v>
      </c>
      <c r="C2211" s="0" t="n">
        <f aca="false">(A2211-$G$6)*$G$2</f>
        <v>513.817322834646</v>
      </c>
      <c r="E2211" s="512"/>
      <c r="F2211" s="0" t="n">
        <v>43</v>
      </c>
      <c r="G2211" s="500" t="n">
        <f aca="false">($G$5-POWER(2,$G$3)*(F2211/6.7)*($G$4/100))+H2211</f>
        <v>1945.31343283582</v>
      </c>
      <c r="H2211" s="0" t="n">
        <v>0</v>
      </c>
    </row>
    <row r="2212" customFormat="false" ht="12.75" hidden="false" customHeight="false" outlineLevel="0" collapsed="false">
      <c r="A2212" s="0" t="n">
        <v>2180</v>
      </c>
      <c r="B2212" s="0" t="n">
        <v>0</v>
      </c>
      <c r="C2212" s="0" t="n">
        <f aca="false">(A2212-$G$6)*$G$2</f>
        <v>514.057874015748</v>
      </c>
      <c r="F2212" s="0" t="n">
        <v>43</v>
      </c>
      <c r="G2212" s="500" t="n">
        <f aca="false">($G$5-POWER(2,$G$3)*(F2212/6.7)*($G$4/100))+H2212</f>
        <v>1945.31343283582</v>
      </c>
      <c r="H2212" s="0" t="n">
        <v>0</v>
      </c>
    </row>
    <row r="2213" customFormat="false" ht="12.75" hidden="false" customHeight="false" outlineLevel="0" collapsed="false">
      <c r="A2213" s="0" t="n">
        <v>2181</v>
      </c>
      <c r="B2213" s="0" t="n">
        <v>0</v>
      </c>
      <c r="C2213" s="0" t="n">
        <f aca="false">(A2213-$G$6)*$G$2</f>
        <v>514.29842519685</v>
      </c>
      <c r="E2213" s="512"/>
      <c r="F2213" s="0" t="n">
        <v>43</v>
      </c>
      <c r="G2213" s="500" t="n">
        <f aca="false">($G$5-POWER(2,$G$3)*(F2213/6.7)*($G$4/100))+H2213</f>
        <v>1945.31343283582</v>
      </c>
      <c r="H2213" s="0" t="n">
        <v>0</v>
      </c>
    </row>
    <row r="2214" customFormat="false" ht="12.75" hidden="false" customHeight="false" outlineLevel="0" collapsed="false">
      <c r="A2214" s="0" t="n">
        <v>2182</v>
      </c>
      <c r="B2214" s="0" t="n">
        <v>0</v>
      </c>
      <c r="C2214" s="0" t="n">
        <f aca="false">(A2214-$G$6)*$G$2</f>
        <v>514.538976377953</v>
      </c>
      <c r="F2214" s="0" t="n">
        <v>43</v>
      </c>
      <c r="G2214" s="500" t="n">
        <f aca="false">($G$5-POWER(2,$G$3)*(F2214/6.7)*($G$4/100))+H2214</f>
        <v>1945.31343283582</v>
      </c>
      <c r="H2214" s="0" t="n">
        <v>0</v>
      </c>
    </row>
    <row r="2215" customFormat="false" ht="12.75" hidden="false" customHeight="false" outlineLevel="0" collapsed="false">
      <c r="A2215" s="0" t="n">
        <v>2183</v>
      </c>
      <c r="B2215" s="0" t="n">
        <v>0</v>
      </c>
      <c r="C2215" s="0" t="n">
        <f aca="false">(A2215-$G$6)*$G$2</f>
        <v>514.779527559055</v>
      </c>
      <c r="E2215" s="512"/>
      <c r="F2215" s="0" t="n">
        <v>43</v>
      </c>
      <c r="G2215" s="500" t="n">
        <f aca="false">($G$5-POWER(2,$G$3)*(F2215/6.7)*($G$4/100))+H2215</f>
        <v>1945.31343283582</v>
      </c>
      <c r="H2215" s="0" t="n">
        <v>0</v>
      </c>
    </row>
    <row r="2216" customFormat="false" ht="12.75" hidden="false" customHeight="false" outlineLevel="0" collapsed="false">
      <c r="A2216" s="0" t="n">
        <v>2184</v>
      </c>
      <c r="B2216" s="0" t="n">
        <v>0</v>
      </c>
      <c r="C2216" s="0" t="n">
        <f aca="false">(A2216-$G$6)*$G$2</f>
        <v>515.020078740158</v>
      </c>
      <c r="F2216" s="0" t="n">
        <v>43</v>
      </c>
      <c r="G2216" s="500" t="n">
        <f aca="false">($G$5-POWER(2,$G$3)*(F2216/6.7)*($G$4/100))+H2216</f>
        <v>1945.31343283582</v>
      </c>
      <c r="H2216" s="0" t="n">
        <v>0</v>
      </c>
    </row>
    <row r="2217" customFormat="false" ht="12.75" hidden="false" customHeight="false" outlineLevel="0" collapsed="false">
      <c r="A2217" s="0" t="n">
        <v>2185</v>
      </c>
      <c r="B2217" s="0" t="n">
        <v>0</v>
      </c>
      <c r="C2217" s="0" t="n">
        <f aca="false">(A2217-$G$6)*$G$2</f>
        <v>515.26062992126</v>
      </c>
      <c r="E2217" s="512"/>
      <c r="F2217" s="0" t="n">
        <v>43</v>
      </c>
      <c r="G2217" s="500" t="n">
        <f aca="false">($G$5-POWER(2,$G$3)*(F2217/6.7)*($G$4/100))+H2217</f>
        <v>1945.31343283582</v>
      </c>
      <c r="H2217" s="0" t="n">
        <v>0</v>
      </c>
    </row>
    <row r="2218" customFormat="false" ht="12.75" hidden="false" customHeight="false" outlineLevel="0" collapsed="false">
      <c r="A2218" s="0" t="n">
        <v>2186</v>
      </c>
      <c r="B2218" s="0" t="n">
        <v>0</v>
      </c>
      <c r="C2218" s="0" t="n">
        <f aca="false">(A2218-$G$6)*$G$2</f>
        <v>515.501181102362</v>
      </c>
      <c r="F2218" s="0" t="n">
        <v>43</v>
      </c>
      <c r="G2218" s="500" t="n">
        <f aca="false">($G$5-POWER(2,$G$3)*(F2218/6.7)*($G$4/100))+H2218</f>
        <v>1945.31343283582</v>
      </c>
      <c r="H2218" s="0" t="n">
        <v>0</v>
      </c>
    </row>
    <row r="2219" customFormat="false" ht="12.75" hidden="false" customHeight="false" outlineLevel="0" collapsed="false">
      <c r="A2219" s="0" t="n">
        <v>2187</v>
      </c>
      <c r="B2219" s="0" t="n">
        <v>0</v>
      </c>
      <c r="C2219" s="0" t="n">
        <f aca="false">(A2219-$G$6)*$G$2</f>
        <v>515.741732283465</v>
      </c>
      <c r="E2219" s="512"/>
      <c r="F2219" s="0" t="n">
        <v>43</v>
      </c>
      <c r="G2219" s="500" t="n">
        <f aca="false">($G$5-POWER(2,$G$3)*(F2219/6.7)*($G$4/100))+H2219</f>
        <v>1945.31343283582</v>
      </c>
      <c r="H2219" s="0" t="n">
        <v>0</v>
      </c>
    </row>
    <row r="2220" customFormat="false" ht="12.75" hidden="false" customHeight="false" outlineLevel="0" collapsed="false">
      <c r="A2220" s="0" t="n">
        <v>2188</v>
      </c>
      <c r="B2220" s="0" t="n">
        <v>0</v>
      </c>
      <c r="C2220" s="0" t="n">
        <f aca="false">(A2220-$G$6)*$G$2</f>
        <v>515.982283464567</v>
      </c>
      <c r="F2220" s="0" t="n">
        <v>43</v>
      </c>
      <c r="G2220" s="500" t="n">
        <f aca="false">($G$5-POWER(2,$G$3)*(F2220/6.7)*($G$4/100))+H2220</f>
        <v>1945.31343283582</v>
      </c>
      <c r="H2220" s="0" t="n">
        <v>0</v>
      </c>
    </row>
    <row r="2221" customFormat="false" ht="12.75" hidden="false" customHeight="false" outlineLevel="0" collapsed="false">
      <c r="A2221" s="0" t="n">
        <v>2189</v>
      </c>
      <c r="B2221" s="0" t="n">
        <v>0</v>
      </c>
      <c r="C2221" s="0" t="n">
        <f aca="false">(A2221-$G$6)*$G$2</f>
        <v>516.222834645669</v>
      </c>
      <c r="E2221" s="512"/>
      <c r="F2221" s="0" t="n">
        <v>43</v>
      </c>
      <c r="G2221" s="500" t="n">
        <f aca="false">($G$5-POWER(2,$G$3)*(F2221/6.7)*($G$4/100))+H2221</f>
        <v>1945.31343283582</v>
      </c>
      <c r="H2221" s="0" t="n">
        <v>0</v>
      </c>
    </row>
    <row r="2222" customFormat="false" ht="12.75" hidden="false" customHeight="false" outlineLevel="0" collapsed="false">
      <c r="A2222" s="0" t="n">
        <v>2190</v>
      </c>
      <c r="B2222" s="0" t="n">
        <v>0</v>
      </c>
      <c r="C2222" s="0" t="n">
        <f aca="false">(A2222-$G$6)*$G$2</f>
        <v>516.463385826772</v>
      </c>
      <c r="F2222" s="0" t="n">
        <v>43</v>
      </c>
      <c r="G2222" s="500" t="n">
        <f aca="false">($G$5-POWER(2,$G$3)*(F2222/6.7)*($G$4/100))+H2222</f>
        <v>1945.31343283582</v>
      </c>
      <c r="H2222" s="0" t="n">
        <v>0</v>
      </c>
    </row>
    <row r="2223" customFormat="false" ht="12.75" hidden="false" customHeight="false" outlineLevel="0" collapsed="false">
      <c r="A2223" s="0" t="n">
        <v>2191</v>
      </c>
      <c r="B2223" s="0" t="n">
        <v>0</v>
      </c>
      <c r="C2223" s="0" t="n">
        <f aca="false">(A2223-$G$6)*$G$2</f>
        <v>516.703937007874</v>
      </c>
      <c r="E2223" s="512"/>
      <c r="F2223" s="0" t="n">
        <v>43</v>
      </c>
      <c r="G2223" s="500" t="n">
        <f aca="false">($G$5-POWER(2,$G$3)*(F2223/6.7)*($G$4/100))+H2223</f>
        <v>1945.31343283582</v>
      </c>
      <c r="H2223" s="0" t="n">
        <v>0</v>
      </c>
    </row>
    <row r="2224" customFormat="false" ht="12.75" hidden="false" customHeight="false" outlineLevel="0" collapsed="false">
      <c r="A2224" s="0" t="n">
        <v>2192</v>
      </c>
      <c r="B2224" s="0" t="n">
        <v>0</v>
      </c>
      <c r="C2224" s="0" t="n">
        <f aca="false">(A2224-$G$6)*$G$2</f>
        <v>516.944488188977</v>
      </c>
      <c r="F2224" s="0" t="n">
        <v>43</v>
      </c>
      <c r="G2224" s="500" t="n">
        <f aca="false">($G$5-POWER(2,$G$3)*(F2224/6.7)*($G$4/100))+H2224</f>
        <v>1945.31343283582</v>
      </c>
      <c r="H2224" s="0" t="n">
        <v>0</v>
      </c>
    </row>
    <row r="2225" customFormat="false" ht="12.75" hidden="false" customHeight="false" outlineLevel="0" collapsed="false">
      <c r="A2225" s="0" t="n">
        <v>2193</v>
      </c>
      <c r="B2225" s="0" t="n">
        <v>0</v>
      </c>
      <c r="C2225" s="0" t="n">
        <f aca="false">(A2225-$G$6)*$G$2</f>
        <v>517.185039370079</v>
      </c>
      <c r="E2225" s="512"/>
      <c r="F2225" s="0" t="n">
        <v>43</v>
      </c>
      <c r="G2225" s="500" t="n">
        <f aca="false">($G$5-POWER(2,$G$3)*(F2225/6.7)*($G$4/100))+H2225</f>
        <v>1945.31343283582</v>
      </c>
      <c r="H2225" s="0" t="n">
        <v>0</v>
      </c>
    </row>
    <row r="2226" customFormat="false" ht="12.75" hidden="false" customHeight="false" outlineLevel="0" collapsed="false">
      <c r="A2226" s="0" t="n">
        <v>2194</v>
      </c>
      <c r="B2226" s="0" t="n">
        <v>0</v>
      </c>
      <c r="C2226" s="0" t="n">
        <f aca="false">(A2226-$G$6)*$G$2</f>
        <v>517.425590551181</v>
      </c>
      <c r="F2226" s="0" t="n">
        <v>43</v>
      </c>
      <c r="G2226" s="500" t="n">
        <f aca="false">($G$5-POWER(2,$G$3)*(F2226/6.7)*($G$4/100))+H2226</f>
        <v>1945.31343283582</v>
      </c>
      <c r="H2226" s="0" t="n">
        <v>0</v>
      </c>
    </row>
    <row r="2227" customFormat="false" ht="12.75" hidden="false" customHeight="false" outlineLevel="0" collapsed="false">
      <c r="A2227" s="0" t="n">
        <v>2195</v>
      </c>
      <c r="B2227" s="0" t="n">
        <v>0</v>
      </c>
      <c r="C2227" s="0" t="n">
        <f aca="false">(A2227-$G$6)*$G$2</f>
        <v>517.666141732284</v>
      </c>
      <c r="E2227" s="512"/>
      <c r="F2227" s="0" t="n">
        <v>43</v>
      </c>
      <c r="G2227" s="500" t="n">
        <f aca="false">($G$5-POWER(2,$G$3)*(F2227/6.7)*($G$4/100))+H2227</f>
        <v>1945.31343283582</v>
      </c>
      <c r="H2227" s="0" t="n">
        <v>0</v>
      </c>
    </row>
    <row r="2228" customFormat="false" ht="12.75" hidden="false" customHeight="false" outlineLevel="0" collapsed="false">
      <c r="A2228" s="0" t="n">
        <v>2196</v>
      </c>
      <c r="B2228" s="0" t="n">
        <v>0</v>
      </c>
      <c r="C2228" s="0" t="n">
        <f aca="false">(A2228-$G$6)*$G$2</f>
        <v>517.906692913386</v>
      </c>
      <c r="F2228" s="0" t="n">
        <v>43</v>
      </c>
      <c r="G2228" s="500" t="n">
        <f aca="false">($G$5-POWER(2,$G$3)*(F2228/6.7)*($G$4/100))+H2228</f>
        <v>1945.31343283582</v>
      </c>
      <c r="H2228" s="0" t="n">
        <v>0</v>
      </c>
    </row>
    <row r="2229" customFormat="false" ht="12.75" hidden="false" customHeight="false" outlineLevel="0" collapsed="false">
      <c r="A2229" s="0" t="n">
        <v>2197</v>
      </c>
      <c r="B2229" s="0" t="n">
        <v>0</v>
      </c>
      <c r="C2229" s="0" t="n">
        <f aca="false">(A2229-$G$6)*$G$2</f>
        <v>518.147244094488</v>
      </c>
      <c r="E2229" s="512"/>
      <c r="F2229" s="0" t="n">
        <v>43</v>
      </c>
      <c r="G2229" s="500" t="n">
        <f aca="false">($G$5-POWER(2,$G$3)*(F2229/6.7)*($G$4/100))+H2229</f>
        <v>1945.31343283582</v>
      </c>
      <c r="H2229" s="0" t="n">
        <v>0</v>
      </c>
    </row>
    <row r="2230" customFormat="false" ht="12.75" hidden="false" customHeight="false" outlineLevel="0" collapsed="false">
      <c r="A2230" s="0" t="n">
        <v>2198</v>
      </c>
      <c r="B2230" s="0" t="n">
        <v>0</v>
      </c>
      <c r="C2230" s="0" t="n">
        <f aca="false">(A2230-$G$6)*$G$2</f>
        <v>518.387795275591</v>
      </c>
      <c r="F2230" s="0" t="n">
        <v>43</v>
      </c>
      <c r="G2230" s="500" t="n">
        <f aca="false">($G$5-POWER(2,$G$3)*(F2230/6.7)*($G$4/100))+H2230</f>
        <v>1945.31343283582</v>
      </c>
      <c r="H2230" s="0" t="n">
        <v>0</v>
      </c>
    </row>
    <row r="2231" customFormat="false" ht="12.75" hidden="false" customHeight="false" outlineLevel="0" collapsed="false">
      <c r="A2231" s="0" t="n">
        <v>2199</v>
      </c>
      <c r="B2231" s="0" t="n">
        <v>0</v>
      </c>
      <c r="C2231" s="0" t="n">
        <f aca="false">(A2231-$G$6)*$G$2</f>
        <v>518.628346456693</v>
      </c>
      <c r="E2231" s="512"/>
      <c r="F2231" s="0" t="n">
        <v>43</v>
      </c>
      <c r="G2231" s="500" t="n">
        <f aca="false">($G$5-POWER(2,$G$3)*(F2231/6.7)*($G$4/100))+H2231</f>
        <v>1945.31343283582</v>
      </c>
      <c r="H2231" s="0" t="n">
        <v>0</v>
      </c>
    </row>
    <row r="2232" customFormat="false" ht="12.75" hidden="false" customHeight="false" outlineLevel="0" collapsed="false">
      <c r="A2232" s="0" t="n">
        <v>2200</v>
      </c>
      <c r="B2232" s="0" t="n">
        <v>0</v>
      </c>
      <c r="C2232" s="0" t="n">
        <f aca="false">(A2232-$G$6)*$G$2</f>
        <v>518.868897637795</v>
      </c>
      <c r="F2232" s="0" t="n">
        <v>43</v>
      </c>
      <c r="G2232" s="500" t="n">
        <f aca="false">($G$5-POWER(2,$G$3)*(F2232/6.7)*($G$4/100))+H2232</f>
        <v>1945.31343283582</v>
      </c>
      <c r="H2232" s="0" t="n">
        <v>0</v>
      </c>
    </row>
    <row r="2233" customFormat="false" ht="12.75" hidden="false" customHeight="false" outlineLevel="0" collapsed="false">
      <c r="A2233" s="0" t="n">
        <v>2201</v>
      </c>
      <c r="B2233" s="0" t="n">
        <v>0</v>
      </c>
      <c r="C2233" s="0" t="n">
        <f aca="false">(A2233-$G$6)*$G$2</f>
        <v>519.109448818898</v>
      </c>
      <c r="E2233" s="512"/>
      <c r="F2233" s="0" t="n">
        <v>43</v>
      </c>
      <c r="G2233" s="500" t="n">
        <f aca="false">($G$5-POWER(2,$G$3)*(F2233/6.7)*($G$4/100))+H2233</f>
        <v>1945.31343283582</v>
      </c>
      <c r="H2233" s="0" t="n">
        <v>0</v>
      </c>
    </row>
    <row r="2234" customFormat="false" ht="12.75" hidden="false" customHeight="false" outlineLevel="0" collapsed="false">
      <c r="A2234" s="0" t="n">
        <v>2202</v>
      </c>
      <c r="B2234" s="0" t="n">
        <v>0</v>
      </c>
      <c r="C2234" s="0" t="n">
        <f aca="false">(A2234-$G$6)*$G$2</f>
        <v>519.35</v>
      </c>
      <c r="F2234" s="0" t="n">
        <v>43</v>
      </c>
      <c r="G2234" s="500" t="n">
        <f aca="false">($G$5-POWER(2,$G$3)*(F2234/6.7)*($G$4/100))+H2234</f>
        <v>1945.31343283582</v>
      </c>
      <c r="H2234" s="0" t="n">
        <v>0</v>
      </c>
    </row>
    <row r="2235" customFormat="false" ht="12.75" hidden="false" customHeight="false" outlineLevel="0" collapsed="false">
      <c r="A2235" s="0" t="n">
        <v>2203</v>
      </c>
      <c r="B2235" s="0" t="n">
        <v>0</v>
      </c>
      <c r="C2235" s="0" t="n">
        <f aca="false">(A2235-$G$6)*$G$2</f>
        <v>519.590551181103</v>
      </c>
      <c r="E2235" s="512"/>
      <c r="F2235" s="0" t="n">
        <v>43</v>
      </c>
      <c r="G2235" s="500" t="n">
        <f aca="false">($G$5-POWER(2,$G$3)*(F2235/6.7)*($G$4/100))+H2235</f>
        <v>1945.31343283582</v>
      </c>
      <c r="H2235" s="0" t="n">
        <v>0</v>
      </c>
    </row>
    <row r="2236" customFormat="false" ht="12.75" hidden="false" customHeight="false" outlineLevel="0" collapsed="false">
      <c r="A2236" s="0" t="n">
        <v>2204</v>
      </c>
      <c r="B2236" s="0" t="n">
        <v>0</v>
      </c>
      <c r="C2236" s="0" t="n">
        <f aca="false">(A2236-$G$6)*$G$2</f>
        <v>519.831102362205</v>
      </c>
      <c r="F2236" s="0" t="n">
        <v>43</v>
      </c>
      <c r="G2236" s="500" t="n">
        <f aca="false">($G$5-POWER(2,$G$3)*(F2236/6.7)*($G$4/100))+H2236</f>
        <v>1945.31343283582</v>
      </c>
      <c r="H2236" s="0" t="n">
        <v>0</v>
      </c>
    </row>
    <row r="2237" customFormat="false" ht="12.75" hidden="false" customHeight="false" outlineLevel="0" collapsed="false">
      <c r="A2237" s="0" t="n">
        <v>2205</v>
      </c>
      <c r="B2237" s="0" t="n">
        <v>0</v>
      </c>
      <c r="C2237" s="0" t="n">
        <f aca="false">(A2237-$G$6)*$G$2</f>
        <v>520.071653543307</v>
      </c>
      <c r="E2237" s="512"/>
      <c r="F2237" s="0" t="n">
        <v>43</v>
      </c>
      <c r="G2237" s="500" t="n">
        <f aca="false">($G$5-POWER(2,$G$3)*(F2237/6.7)*($G$4/100))+H2237</f>
        <v>1945.31343283582</v>
      </c>
      <c r="H2237" s="0" t="n">
        <v>0</v>
      </c>
    </row>
    <row r="2238" customFormat="false" ht="12.75" hidden="false" customHeight="false" outlineLevel="0" collapsed="false">
      <c r="A2238" s="0" t="n">
        <v>2206</v>
      </c>
      <c r="B2238" s="0" t="n">
        <v>0</v>
      </c>
      <c r="C2238" s="0" t="n">
        <f aca="false">(A2238-$G$6)*$G$2</f>
        <v>520.31220472441</v>
      </c>
      <c r="F2238" s="0" t="n">
        <v>43</v>
      </c>
      <c r="G2238" s="500" t="n">
        <f aca="false">($G$5-POWER(2,$G$3)*(F2238/6.7)*($G$4/100))+H2238</f>
        <v>1945.31343283582</v>
      </c>
      <c r="H2238" s="0" t="n">
        <v>0</v>
      </c>
    </row>
    <row r="2239" customFormat="false" ht="12.75" hidden="false" customHeight="false" outlineLevel="0" collapsed="false">
      <c r="A2239" s="0" t="n">
        <v>2207</v>
      </c>
      <c r="B2239" s="0" t="n">
        <v>0</v>
      </c>
      <c r="C2239" s="0" t="n">
        <f aca="false">(A2239-$G$6)*$G$2</f>
        <v>520.552755905512</v>
      </c>
      <c r="E2239" s="512"/>
      <c r="F2239" s="0" t="n">
        <v>43</v>
      </c>
      <c r="G2239" s="500" t="n">
        <f aca="false">($G$5-POWER(2,$G$3)*(F2239/6.7)*($G$4/100))+H2239</f>
        <v>1945.31343283582</v>
      </c>
      <c r="H2239" s="0" t="n">
        <v>0</v>
      </c>
    </row>
    <row r="2240" customFormat="false" ht="12.75" hidden="false" customHeight="false" outlineLevel="0" collapsed="false">
      <c r="A2240" s="0" t="n">
        <v>2208</v>
      </c>
      <c r="B2240" s="0" t="n">
        <v>0</v>
      </c>
      <c r="C2240" s="0" t="n">
        <f aca="false">(A2240-$G$6)*$G$2</f>
        <v>520.793307086614</v>
      </c>
      <c r="F2240" s="0" t="n">
        <v>43</v>
      </c>
      <c r="G2240" s="500" t="n">
        <f aca="false">($G$5-POWER(2,$G$3)*(F2240/6.7)*($G$4/100))+H2240</f>
        <v>1945.31343283582</v>
      </c>
      <c r="H2240" s="0" t="n">
        <v>0</v>
      </c>
    </row>
    <row r="2241" customFormat="false" ht="12.75" hidden="false" customHeight="false" outlineLevel="0" collapsed="false">
      <c r="A2241" s="0" t="n">
        <v>2209</v>
      </c>
      <c r="B2241" s="0" t="n">
        <v>0</v>
      </c>
      <c r="C2241" s="0" t="n">
        <f aca="false">(A2241-$G$6)*$G$2</f>
        <v>521.033858267717</v>
      </c>
      <c r="E2241" s="512"/>
      <c r="F2241" s="0" t="n">
        <v>43</v>
      </c>
      <c r="G2241" s="500" t="n">
        <f aca="false">($G$5-POWER(2,$G$3)*(F2241/6.7)*($G$4/100))+H2241</f>
        <v>1945.31343283582</v>
      </c>
      <c r="H2241" s="0" t="n">
        <v>0</v>
      </c>
    </row>
    <row r="2242" customFormat="false" ht="12.75" hidden="false" customHeight="false" outlineLevel="0" collapsed="false">
      <c r="A2242" s="0" t="n">
        <v>2210</v>
      </c>
      <c r="B2242" s="0" t="n">
        <v>0</v>
      </c>
      <c r="C2242" s="0" t="n">
        <f aca="false">(A2242-$G$6)*$G$2</f>
        <v>521.274409448819</v>
      </c>
      <c r="F2242" s="0" t="n">
        <v>43</v>
      </c>
      <c r="G2242" s="500" t="n">
        <f aca="false">($G$5-POWER(2,$G$3)*(F2242/6.7)*($G$4/100))+H2242</f>
        <v>1945.31343283582</v>
      </c>
      <c r="H2242" s="0" t="n">
        <v>0</v>
      </c>
    </row>
    <row r="2243" customFormat="false" ht="12.75" hidden="false" customHeight="false" outlineLevel="0" collapsed="false">
      <c r="A2243" s="0" t="n">
        <v>2211</v>
      </c>
      <c r="B2243" s="0" t="n">
        <v>0</v>
      </c>
      <c r="C2243" s="0" t="n">
        <f aca="false">(A2243-$G$6)*$G$2</f>
        <v>521.514960629921</v>
      </c>
      <c r="E2243" s="512"/>
      <c r="F2243" s="0" t="n">
        <v>43</v>
      </c>
      <c r="G2243" s="500" t="n">
        <f aca="false">($G$5-POWER(2,$G$3)*(F2243/6.7)*($G$4/100))+H2243</f>
        <v>1945.31343283582</v>
      </c>
      <c r="H2243" s="0" t="n">
        <v>0</v>
      </c>
    </row>
    <row r="2244" customFormat="false" ht="12.75" hidden="false" customHeight="false" outlineLevel="0" collapsed="false">
      <c r="A2244" s="0" t="n">
        <v>2212</v>
      </c>
      <c r="B2244" s="0" t="n">
        <v>0</v>
      </c>
      <c r="C2244" s="0" t="n">
        <f aca="false">(A2244-$G$6)*$G$2</f>
        <v>521.755511811024</v>
      </c>
      <c r="F2244" s="0" t="n">
        <v>43</v>
      </c>
      <c r="G2244" s="500" t="n">
        <f aca="false">($G$5-POWER(2,$G$3)*(F2244/6.7)*($G$4/100))+H2244</f>
        <v>1945.31343283582</v>
      </c>
      <c r="H2244" s="0" t="n">
        <v>0</v>
      </c>
    </row>
    <row r="2245" customFormat="false" ht="12.75" hidden="false" customHeight="false" outlineLevel="0" collapsed="false">
      <c r="A2245" s="0" t="n">
        <v>2213</v>
      </c>
      <c r="B2245" s="0" t="n">
        <v>0</v>
      </c>
      <c r="C2245" s="0" t="n">
        <f aca="false">(A2245-$G$6)*$G$2</f>
        <v>521.996062992126</v>
      </c>
      <c r="E2245" s="512"/>
      <c r="F2245" s="0" t="n">
        <v>43</v>
      </c>
      <c r="G2245" s="500" t="n">
        <f aca="false">($G$5-POWER(2,$G$3)*(F2245/6.7)*($G$4/100))+H2245</f>
        <v>1945.31343283582</v>
      </c>
      <c r="H2245" s="0" t="n">
        <v>0</v>
      </c>
    </row>
    <row r="2246" customFormat="false" ht="12.75" hidden="false" customHeight="false" outlineLevel="0" collapsed="false">
      <c r="A2246" s="0" t="n">
        <v>2214</v>
      </c>
      <c r="B2246" s="0" t="n">
        <v>0</v>
      </c>
      <c r="C2246" s="0" t="n">
        <f aca="false">(A2246-$G$6)*$G$2</f>
        <v>522.236614173228</v>
      </c>
      <c r="F2246" s="0" t="n">
        <v>43</v>
      </c>
      <c r="G2246" s="500" t="n">
        <f aca="false">($G$5-POWER(2,$G$3)*(F2246/6.7)*($G$4/100))+H2246</f>
        <v>1945.31343283582</v>
      </c>
      <c r="H2246" s="0" t="n">
        <v>0</v>
      </c>
    </row>
    <row r="2247" customFormat="false" ht="12.75" hidden="false" customHeight="false" outlineLevel="0" collapsed="false">
      <c r="A2247" s="0" t="n">
        <v>2215</v>
      </c>
      <c r="B2247" s="0" t="n">
        <v>0</v>
      </c>
      <c r="C2247" s="0" t="n">
        <f aca="false">(A2247-$G$6)*$G$2</f>
        <v>522.477165354331</v>
      </c>
      <c r="E2247" s="512"/>
      <c r="F2247" s="0" t="n">
        <v>43</v>
      </c>
      <c r="G2247" s="500" t="n">
        <f aca="false">($G$5-POWER(2,$G$3)*(F2247/6.7)*($G$4/100))+H2247</f>
        <v>1945.31343283582</v>
      </c>
      <c r="H2247" s="0" t="n">
        <v>0</v>
      </c>
    </row>
    <row r="2248" customFormat="false" ht="12.75" hidden="false" customHeight="false" outlineLevel="0" collapsed="false">
      <c r="A2248" s="0" t="n">
        <v>2216</v>
      </c>
      <c r="B2248" s="0" t="n">
        <v>0</v>
      </c>
      <c r="C2248" s="0" t="n">
        <f aca="false">(A2248-$G$6)*$G$2</f>
        <v>522.717716535433</v>
      </c>
      <c r="F2248" s="0" t="n">
        <v>43</v>
      </c>
      <c r="G2248" s="500" t="n">
        <f aca="false">($G$5-POWER(2,$G$3)*(F2248/6.7)*($G$4/100))+H2248</f>
        <v>1945.31343283582</v>
      </c>
      <c r="H2248" s="0" t="n">
        <v>0</v>
      </c>
    </row>
    <row r="2249" customFormat="false" ht="12.75" hidden="false" customHeight="false" outlineLevel="0" collapsed="false">
      <c r="A2249" s="0" t="n">
        <v>2217</v>
      </c>
      <c r="B2249" s="0" t="n">
        <v>0</v>
      </c>
      <c r="C2249" s="0" t="n">
        <f aca="false">(A2249-$G$6)*$G$2</f>
        <v>522.958267716536</v>
      </c>
      <c r="E2249" s="512"/>
      <c r="F2249" s="0" t="n">
        <v>43</v>
      </c>
      <c r="G2249" s="500" t="n">
        <f aca="false">($G$5-POWER(2,$G$3)*(F2249/6.7)*($G$4/100))+H2249</f>
        <v>1945.31343283582</v>
      </c>
      <c r="H2249" s="0" t="n">
        <v>0</v>
      </c>
    </row>
    <row r="2250" customFormat="false" ht="12.75" hidden="false" customHeight="false" outlineLevel="0" collapsed="false">
      <c r="A2250" s="0" t="n">
        <v>2218</v>
      </c>
      <c r="B2250" s="0" t="n">
        <v>0</v>
      </c>
      <c r="C2250" s="0" t="n">
        <f aca="false">(A2250-$G$6)*$G$2</f>
        <v>523.198818897638</v>
      </c>
      <c r="F2250" s="0" t="n">
        <v>43</v>
      </c>
      <c r="G2250" s="500" t="n">
        <f aca="false">($G$5-POWER(2,$G$3)*(F2250/6.7)*($G$4/100))+H2250</f>
        <v>1945.31343283582</v>
      </c>
      <c r="H2250" s="0" t="n">
        <v>0</v>
      </c>
    </row>
    <row r="2251" customFormat="false" ht="12.75" hidden="false" customHeight="false" outlineLevel="0" collapsed="false">
      <c r="A2251" s="0" t="n">
        <v>2219</v>
      </c>
      <c r="B2251" s="0" t="n">
        <v>0</v>
      </c>
      <c r="C2251" s="0" t="n">
        <f aca="false">(A2251-$G$6)*$G$2</f>
        <v>523.43937007874</v>
      </c>
      <c r="E2251" s="512"/>
      <c r="F2251" s="0" t="n">
        <v>43</v>
      </c>
      <c r="G2251" s="500" t="n">
        <f aca="false">($G$5-POWER(2,$G$3)*(F2251/6.7)*($G$4/100))+H2251</f>
        <v>1945.31343283582</v>
      </c>
      <c r="H2251" s="0" t="n">
        <v>0</v>
      </c>
    </row>
    <row r="2252" customFormat="false" ht="12.75" hidden="false" customHeight="false" outlineLevel="0" collapsed="false">
      <c r="A2252" s="0" t="n">
        <v>2220</v>
      </c>
      <c r="B2252" s="0" t="n">
        <v>0</v>
      </c>
      <c r="C2252" s="0" t="n">
        <f aca="false">(A2252-$G$6)*$G$2</f>
        <v>523.679921259843</v>
      </c>
      <c r="F2252" s="0" t="n">
        <v>43</v>
      </c>
      <c r="G2252" s="500" t="n">
        <f aca="false">($G$5-POWER(2,$G$3)*(F2252/6.7)*($G$4/100))+H2252</f>
        <v>1945.31343283582</v>
      </c>
      <c r="H2252" s="0" t="n">
        <v>0</v>
      </c>
    </row>
    <row r="2253" customFormat="false" ht="12.75" hidden="false" customHeight="false" outlineLevel="0" collapsed="false">
      <c r="A2253" s="0" t="n">
        <v>2221</v>
      </c>
      <c r="B2253" s="0" t="n">
        <v>0</v>
      </c>
      <c r="C2253" s="0" t="n">
        <f aca="false">(A2253-$G$6)*$G$2</f>
        <v>523.920472440945</v>
      </c>
      <c r="E2253" s="512"/>
      <c r="F2253" s="0" t="n">
        <v>43</v>
      </c>
      <c r="G2253" s="500" t="n">
        <f aca="false">($G$5-POWER(2,$G$3)*(F2253/6.7)*($G$4/100))+H2253</f>
        <v>1945.31343283582</v>
      </c>
      <c r="H2253" s="0" t="n">
        <v>0</v>
      </c>
    </row>
    <row r="2254" customFormat="false" ht="12.75" hidden="false" customHeight="false" outlineLevel="0" collapsed="false">
      <c r="A2254" s="0" t="n">
        <v>2222</v>
      </c>
      <c r="B2254" s="0" t="n">
        <v>0</v>
      </c>
      <c r="C2254" s="0" t="n">
        <f aca="false">(A2254-$G$6)*$G$2</f>
        <v>524.161023622047</v>
      </c>
      <c r="F2254" s="0" t="n">
        <v>43</v>
      </c>
      <c r="G2254" s="500" t="n">
        <f aca="false">($G$5-POWER(2,$G$3)*(F2254/6.7)*($G$4/100))+H2254</f>
        <v>1945.31343283582</v>
      </c>
      <c r="H2254" s="0" t="n">
        <v>0</v>
      </c>
    </row>
    <row r="2255" customFormat="false" ht="12.75" hidden="false" customHeight="false" outlineLevel="0" collapsed="false">
      <c r="A2255" s="0" t="n">
        <v>2223</v>
      </c>
      <c r="B2255" s="0" t="n">
        <v>0</v>
      </c>
      <c r="C2255" s="0" t="n">
        <f aca="false">(A2255-$G$6)*$G$2</f>
        <v>524.40157480315</v>
      </c>
      <c r="E2255" s="512"/>
      <c r="F2255" s="0" t="n">
        <v>43</v>
      </c>
      <c r="G2255" s="500" t="n">
        <f aca="false">($G$5-POWER(2,$G$3)*(F2255/6.7)*($G$4/100))+H2255</f>
        <v>1945.31343283582</v>
      </c>
      <c r="H2255" s="0" t="n">
        <v>0</v>
      </c>
    </row>
    <row r="2256" customFormat="false" ht="12.75" hidden="false" customHeight="false" outlineLevel="0" collapsed="false">
      <c r="A2256" s="0" t="n">
        <v>2224</v>
      </c>
      <c r="B2256" s="0" t="n">
        <v>0</v>
      </c>
      <c r="C2256" s="0" t="n">
        <f aca="false">(A2256-$G$6)*$G$2</f>
        <v>524.642125984252</v>
      </c>
      <c r="F2256" s="0" t="n">
        <v>43</v>
      </c>
      <c r="G2256" s="500" t="n">
        <f aca="false">($G$5-POWER(2,$G$3)*(F2256/6.7)*($G$4/100))+H2256</f>
        <v>1945.31343283582</v>
      </c>
      <c r="H2256" s="0" t="n">
        <v>0</v>
      </c>
    </row>
    <row r="2257" customFormat="false" ht="12.75" hidden="false" customHeight="false" outlineLevel="0" collapsed="false">
      <c r="A2257" s="0" t="n">
        <v>2225</v>
      </c>
      <c r="B2257" s="0" t="n">
        <v>0</v>
      </c>
      <c r="C2257" s="0" t="n">
        <f aca="false">(A2257-$G$6)*$G$2</f>
        <v>524.882677165354</v>
      </c>
      <c r="E2257" s="512"/>
      <c r="F2257" s="0" t="n">
        <v>43</v>
      </c>
      <c r="G2257" s="500" t="n">
        <f aca="false">($G$5-POWER(2,$G$3)*(F2257/6.7)*($G$4/100))+H2257</f>
        <v>1945.31343283582</v>
      </c>
      <c r="H2257" s="0" t="n">
        <v>0</v>
      </c>
    </row>
    <row r="2258" customFormat="false" ht="12.75" hidden="false" customHeight="false" outlineLevel="0" collapsed="false">
      <c r="A2258" s="0" t="n">
        <v>2226</v>
      </c>
      <c r="B2258" s="0" t="n">
        <v>0</v>
      </c>
      <c r="C2258" s="0" t="n">
        <f aca="false">(A2258-$G$6)*$G$2</f>
        <v>525.123228346457</v>
      </c>
      <c r="F2258" s="0" t="n">
        <v>43</v>
      </c>
      <c r="G2258" s="500" t="n">
        <f aca="false">($G$5-POWER(2,$G$3)*(F2258/6.7)*($G$4/100))+H2258</f>
        <v>1945.31343283582</v>
      </c>
      <c r="H2258" s="0" t="n">
        <v>0</v>
      </c>
    </row>
    <row r="2259" customFormat="false" ht="12.75" hidden="false" customHeight="false" outlineLevel="0" collapsed="false">
      <c r="A2259" s="0" t="n">
        <v>2227</v>
      </c>
      <c r="B2259" s="0" t="n">
        <v>0</v>
      </c>
      <c r="C2259" s="0" t="n">
        <f aca="false">(A2259-$G$6)*$G$2</f>
        <v>525.363779527559</v>
      </c>
      <c r="E2259" s="512"/>
      <c r="F2259" s="0" t="n">
        <v>43</v>
      </c>
      <c r="G2259" s="500" t="n">
        <f aca="false">($G$5-POWER(2,$G$3)*(F2259/6.7)*($G$4/100))+H2259</f>
        <v>1945.31343283582</v>
      </c>
      <c r="H2259" s="0" t="n">
        <v>0</v>
      </c>
    </row>
    <row r="2260" customFormat="false" ht="12.75" hidden="false" customHeight="false" outlineLevel="0" collapsed="false">
      <c r="A2260" s="0" t="n">
        <v>2228</v>
      </c>
      <c r="B2260" s="0" t="n">
        <v>0</v>
      </c>
      <c r="C2260" s="0" t="n">
        <f aca="false">(A2260-$G$6)*$G$2</f>
        <v>525.604330708662</v>
      </c>
      <c r="F2260" s="0" t="n">
        <v>43</v>
      </c>
      <c r="G2260" s="500" t="n">
        <f aca="false">($G$5-POWER(2,$G$3)*(F2260/6.7)*($G$4/100))+H2260</f>
        <v>1945.31343283582</v>
      </c>
      <c r="H2260" s="0" t="n">
        <v>0</v>
      </c>
    </row>
    <row r="2261" customFormat="false" ht="12.75" hidden="false" customHeight="false" outlineLevel="0" collapsed="false">
      <c r="A2261" s="0" t="n">
        <v>2229</v>
      </c>
      <c r="B2261" s="0" t="n">
        <v>0</v>
      </c>
      <c r="C2261" s="0" t="n">
        <f aca="false">(A2261-$G$6)*$G$2</f>
        <v>525.844881889764</v>
      </c>
      <c r="E2261" s="512"/>
      <c r="F2261" s="0" t="n">
        <v>43</v>
      </c>
      <c r="G2261" s="500" t="n">
        <f aca="false">($G$5-POWER(2,$G$3)*(F2261/6.7)*($G$4/100))+H2261</f>
        <v>1945.31343283582</v>
      </c>
      <c r="H2261" s="0" t="n">
        <v>0</v>
      </c>
    </row>
    <row r="2262" customFormat="false" ht="12.75" hidden="false" customHeight="false" outlineLevel="0" collapsed="false">
      <c r="A2262" s="0" t="n">
        <v>2230</v>
      </c>
      <c r="B2262" s="0" t="n">
        <v>0</v>
      </c>
      <c r="C2262" s="0" t="n">
        <f aca="false">(A2262-$G$6)*$G$2</f>
        <v>526.085433070866</v>
      </c>
      <c r="F2262" s="0" t="n">
        <v>43</v>
      </c>
      <c r="G2262" s="500" t="n">
        <f aca="false">($G$5-POWER(2,$G$3)*(F2262/6.7)*($G$4/100))+H2262</f>
        <v>1945.31343283582</v>
      </c>
      <c r="H2262" s="0" t="n">
        <v>0</v>
      </c>
    </row>
    <row r="2263" customFormat="false" ht="12.75" hidden="false" customHeight="false" outlineLevel="0" collapsed="false">
      <c r="A2263" s="0" t="n">
        <v>2231</v>
      </c>
      <c r="B2263" s="0" t="n">
        <v>0</v>
      </c>
      <c r="C2263" s="0" t="n">
        <f aca="false">(A2263-$G$6)*$G$2</f>
        <v>526.325984251969</v>
      </c>
      <c r="E2263" s="512"/>
      <c r="F2263" s="0" t="n">
        <v>43</v>
      </c>
      <c r="G2263" s="500" t="n">
        <f aca="false">($G$5-POWER(2,$G$3)*(F2263/6.7)*($G$4/100))+H2263</f>
        <v>1945.31343283582</v>
      </c>
      <c r="H2263" s="0" t="n">
        <v>0</v>
      </c>
    </row>
    <row r="2264" customFormat="false" ht="12.75" hidden="false" customHeight="false" outlineLevel="0" collapsed="false">
      <c r="A2264" s="0" t="n">
        <v>2232</v>
      </c>
      <c r="B2264" s="0" t="n">
        <v>0</v>
      </c>
      <c r="C2264" s="0" t="n">
        <f aca="false">(A2264-$G$6)*$G$2</f>
        <v>526.566535433071</v>
      </c>
      <c r="F2264" s="0" t="n">
        <v>43</v>
      </c>
      <c r="G2264" s="500" t="n">
        <f aca="false">($G$5-POWER(2,$G$3)*(F2264/6.7)*($G$4/100))+H2264</f>
        <v>1945.31343283582</v>
      </c>
      <c r="H2264" s="0" t="n">
        <v>0</v>
      </c>
    </row>
    <row r="2265" customFormat="false" ht="12.75" hidden="false" customHeight="false" outlineLevel="0" collapsed="false">
      <c r="A2265" s="0" t="n">
        <v>2233</v>
      </c>
      <c r="B2265" s="0" t="n">
        <v>0</v>
      </c>
      <c r="C2265" s="0" t="n">
        <f aca="false">(A2265-$G$6)*$G$2</f>
        <v>526.807086614173</v>
      </c>
      <c r="E2265" s="512"/>
      <c r="F2265" s="0" t="n">
        <v>43</v>
      </c>
      <c r="G2265" s="500" t="n">
        <f aca="false">($G$5-POWER(2,$G$3)*(F2265/6.7)*($G$4/100))+H2265</f>
        <v>1945.31343283582</v>
      </c>
      <c r="H2265" s="0" t="n">
        <v>0</v>
      </c>
    </row>
    <row r="2266" customFormat="false" ht="12.75" hidden="false" customHeight="false" outlineLevel="0" collapsed="false">
      <c r="A2266" s="0" t="n">
        <v>2234</v>
      </c>
      <c r="B2266" s="0" t="n">
        <v>0</v>
      </c>
      <c r="C2266" s="0" t="n">
        <f aca="false">(A2266-$G$6)*$G$2</f>
        <v>527.047637795276</v>
      </c>
      <c r="F2266" s="0" t="n">
        <v>43</v>
      </c>
      <c r="G2266" s="500" t="n">
        <f aca="false">($G$5-POWER(2,$G$3)*(F2266/6.7)*($G$4/100))+H2266</f>
        <v>1945.31343283582</v>
      </c>
      <c r="H2266" s="0" t="n">
        <v>0</v>
      </c>
    </row>
    <row r="2267" customFormat="false" ht="12.75" hidden="false" customHeight="false" outlineLevel="0" collapsed="false">
      <c r="A2267" s="0" t="n">
        <v>2235</v>
      </c>
      <c r="B2267" s="0" t="n">
        <v>0</v>
      </c>
      <c r="C2267" s="0" t="n">
        <f aca="false">(A2267-$G$6)*$G$2</f>
        <v>527.288188976378</v>
      </c>
      <c r="E2267" s="512"/>
      <c r="F2267" s="0" t="n">
        <v>43</v>
      </c>
      <c r="G2267" s="500" t="n">
        <f aca="false">($G$5-POWER(2,$G$3)*(F2267/6.7)*($G$4/100))+H2267</f>
        <v>1945.31343283582</v>
      </c>
      <c r="H2267" s="0" t="n">
        <v>0</v>
      </c>
    </row>
    <row r="2268" customFormat="false" ht="12.75" hidden="false" customHeight="false" outlineLevel="0" collapsed="false">
      <c r="A2268" s="0" t="n">
        <v>2236</v>
      </c>
      <c r="B2268" s="0" t="n">
        <v>0</v>
      </c>
      <c r="C2268" s="0" t="n">
        <f aca="false">(A2268-$G$6)*$G$2</f>
        <v>527.52874015748</v>
      </c>
      <c r="F2268" s="0" t="n">
        <v>43</v>
      </c>
      <c r="G2268" s="500" t="n">
        <f aca="false">($G$5-POWER(2,$G$3)*(F2268/6.7)*($G$4/100))+H2268</f>
        <v>1945.31343283582</v>
      </c>
      <c r="H2268" s="0" t="n">
        <v>0</v>
      </c>
    </row>
    <row r="2269" customFormat="false" ht="12.75" hidden="false" customHeight="false" outlineLevel="0" collapsed="false">
      <c r="A2269" s="0" t="n">
        <v>2237</v>
      </c>
      <c r="B2269" s="0" t="n">
        <v>0</v>
      </c>
      <c r="C2269" s="0" t="n">
        <f aca="false">(A2269-$G$6)*$G$2</f>
        <v>527.769291338583</v>
      </c>
      <c r="E2269" s="512"/>
      <c r="F2269" s="0" t="n">
        <v>43</v>
      </c>
      <c r="G2269" s="500" t="n">
        <f aca="false">($G$5-POWER(2,$G$3)*(F2269/6.7)*($G$4/100))+H2269</f>
        <v>1945.31343283582</v>
      </c>
      <c r="H2269" s="0" t="n">
        <v>0</v>
      </c>
    </row>
    <row r="2270" customFormat="false" ht="12.75" hidden="false" customHeight="false" outlineLevel="0" collapsed="false">
      <c r="A2270" s="0" t="n">
        <v>2238</v>
      </c>
      <c r="B2270" s="0" t="n">
        <v>0</v>
      </c>
      <c r="C2270" s="0" t="n">
        <f aca="false">(A2270-$G$6)*$G$2</f>
        <v>528.009842519685</v>
      </c>
      <c r="F2270" s="0" t="n">
        <v>43</v>
      </c>
      <c r="G2270" s="500" t="n">
        <f aca="false">($G$5-POWER(2,$G$3)*(F2270/6.7)*($G$4/100))+H2270</f>
        <v>1945.31343283582</v>
      </c>
      <c r="H2270" s="0" t="n">
        <v>0</v>
      </c>
    </row>
    <row r="2271" customFormat="false" ht="12.75" hidden="false" customHeight="false" outlineLevel="0" collapsed="false">
      <c r="A2271" s="0" t="n">
        <v>2239</v>
      </c>
      <c r="B2271" s="0" t="n">
        <v>0</v>
      </c>
      <c r="C2271" s="0" t="n">
        <f aca="false">(A2271-$G$6)*$G$2</f>
        <v>528.250393700787</v>
      </c>
      <c r="E2271" s="512"/>
      <c r="F2271" s="0" t="n">
        <v>43</v>
      </c>
      <c r="G2271" s="500" t="n">
        <f aca="false">($G$5-POWER(2,$G$3)*(F2271/6.7)*($G$4/100))+H2271</f>
        <v>1945.31343283582</v>
      </c>
      <c r="H2271" s="0" t="n">
        <v>0</v>
      </c>
    </row>
    <row r="2272" customFormat="false" ht="12.75" hidden="false" customHeight="false" outlineLevel="0" collapsed="false">
      <c r="A2272" s="0" t="n">
        <v>2240</v>
      </c>
      <c r="B2272" s="0" t="n">
        <v>0</v>
      </c>
      <c r="C2272" s="0" t="n">
        <f aca="false">(A2272-$G$6)*$G$2</f>
        <v>528.49094488189</v>
      </c>
      <c r="F2272" s="0" t="n">
        <v>43</v>
      </c>
      <c r="G2272" s="500" t="n">
        <f aca="false">($G$5-POWER(2,$G$3)*(F2272/6.7)*($G$4/100))+H2272</f>
        <v>1945.31343283582</v>
      </c>
      <c r="H2272" s="0" t="n">
        <v>0</v>
      </c>
    </row>
    <row r="2273" customFormat="false" ht="12.75" hidden="false" customHeight="false" outlineLevel="0" collapsed="false">
      <c r="A2273" s="0" t="n">
        <v>2241</v>
      </c>
      <c r="B2273" s="0" t="n">
        <v>0</v>
      </c>
      <c r="C2273" s="0" t="n">
        <f aca="false">(A2273-$G$6)*$G$2</f>
        <v>528.731496062992</v>
      </c>
      <c r="E2273" s="512"/>
      <c r="F2273" s="0" t="n">
        <v>43</v>
      </c>
      <c r="G2273" s="500" t="n">
        <f aca="false">($G$5-POWER(2,$G$3)*(F2273/6.7)*($G$4/100))+H2273</f>
        <v>1945.31343283582</v>
      </c>
      <c r="H2273" s="0" t="n">
        <v>0</v>
      </c>
    </row>
    <row r="2274" customFormat="false" ht="12.75" hidden="false" customHeight="false" outlineLevel="0" collapsed="false">
      <c r="A2274" s="0" t="n">
        <v>2242</v>
      </c>
      <c r="B2274" s="0" t="n">
        <v>0</v>
      </c>
      <c r="C2274" s="0" t="n">
        <f aca="false">(A2274-$G$6)*$G$2</f>
        <v>528.972047244095</v>
      </c>
      <c r="F2274" s="0" t="n">
        <v>43</v>
      </c>
      <c r="G2274" s="500" t="n">
        <f aca="false">($G$5-POWER(2,$G$3)*(F2274/6.7)*($G$4/100))+H2274</f>
        <v>1945.31343283582</v>
      </c>
      <c r="H2274" s="0" t="n">
        <v>0</v>
      </c>
    </row>
    <row r="2275" customFormat="false" ht="12.75" hidden="false" customHeight="false" outlineLevel="0" collapsed="false">
      <c r="A2275" s="0" t="n">
        <v>2243</v>
      </c>
      <c r="B2275" s="0" t="n">
        <v>0</v>
      </c>
      <c r="C2275" s="0" t="n">
        <f aca="false">(A2275-$G$6)*$G$2</f>
        <v>529.212598425197</v>
      </c>
      <c r="E2275" s="512"/>
      <c r="F2275" s="0" t="n">
        <v>43</v>
      </c>
      <c r="G2275" s="500" t="n">
        <f aca="false">($G$5-POWER(2,$G$3)*(F2275/6.7)*($G$4/100))+H2275</f>
        <v>1945.31343283582</v>
      </c>
      <c r="H2275" s="0" t="n">
        <v>0</v>
      </c>
    </row>
    <row r="2276" customFormat="false" ht="12.75" hidden="false" customHeight="false" outlineLevel="0" collapsed="false">
      <c r="A2276" s="0" t="n">
        <v>2244</v>
      </c>
      <c r="B2276" s="0" t="n">
        <v>0</v>
      </c>
      <c r="C2276" s="0" t="n">
        <f aca="false">(A2276-$G$6)*$G$2</f>
        <v>529.453149606299</v>
      </c>
      <c r="F2276" s="0" t="n">
        <v>43</v>
      </c>
      <c r="G2276" s="500" t="n">
        <f aca="false">($G$5-POWER(2,$G$3)*(F2276/6.7)*($G$4/100))+H2276</f>
        <v>1945.31343283582</v>
      </c>
      <c r="H2276" s="0" t="n">
        <v>0</v>
      </c>
    </row>
    <row r="2277" customFormat="false" ht="12.75" hidden="false" customHeight="false" outlineLevel="0" collapsed="false">
      <c r="A2277" s="0" t="n">
        <v>2245</v>
      </c>
      <c r="B2277" s="0" t="n">
        <v>0</v>
      </c>
      <c r="C2277" s="0" t="n">
        <f aca="false">(A2277-$G$6)*$G$2</f>
        <v>529.693700787402</v>
      </c>
      <c r="E2277" s="512"/>
      <c r="F2277" s="0" t="n">
        <v>43</v>
      </c>
      <c r="G2277" s="500" t="n">
        <f aca="false">($G$5-POWER(2,$G$3)*(F2277/6.7)*($G$4/100))+H2277</f>
        <v>1945.31343283582</v>
      </c>
      <c r="H2277" s="0" t="n">
        <v>0</v>
      </c>
    </row>
    <row r="2278" customFormat="false" ht="12.75" hidden="false" customHeight="false" outlineLevel="0" collapsed="false">
      <c r="A2278" s="0" t="n">
        <v>2246</v>
      </c>
      <c r="B2278" s="0" t="n">
        <v>0</v>
      </c>
      <c r="C2278" s="0" t="n">
        <f aca="false">(A2278-$G$6)*$G$2</f>
        <v>529.934251968504</v>
      </c>
      <c r="F2278" s="0" t="n">
        <v>43</v>
      </c>
      <c r="G2278" s="500" t="n">
        <f aca="false">($G$5-POWER(2,$G$3)*(F2278/6.7)*($G$4/100))+H2278</f>
        <v>1945.31343283582</v>
      </c>
      <c r="H2278" s="0" t="n">
        <v>0</v>
      </c>
    </row>
    <row r="2279" customFormat="false" ht="12.75" hidden="false" customHeight="false" outlineLevel="0" collapsed="false">
      <c r="A2279" s="0" t="n">
        <v>2247</v>
      </c>
      <c r="B2279" s="0" t="n">
        <v>0</v>
      </c>
      <c r="C2279" s="0" t="n">
        <f aca="false">(A2279-$G$6)*$G$2</f>
        <v>530.174803149606</v>
      </c>
      <c r="E2279" s="512"/>
      <c r="F2279" s="0" t="n">
        <v>43</v>
      </c>
      <c r="G2279" s="500" t="n">
        <f aca="false">($G$5-POWER(2,$G$3)*(F2279/6.7)*($G$4/100))+H2279</f>
        <v>1945.31343283582</v>
      </c>
      <c r="H2279" s="0" t="n">
        <v>0</v>
      </c>
    </row>
    <row r="2280" customFormat="false" ht="12.75" hidden="false" customHeight="false" outlineLevel="0" collapsed="false">
      <c r="A2280" s="0" t="n">
        <v>2248</v>
      </c>
      <c r="B2280" s="0" t="n">
        <v>0</v>
      </c>
      <c r="C2280" s="0" t="n">
        <f aca="false">(A2280-$G$6)*$G$2</f>
        <v>530.415354330709</v>
      </c>
      <c r="F2280" s="0" t="n">
        <v>43</v>
      </c>
      <c r="G2280" s="500" t="n">
        <f aca="false">($G$5-POWER(2,$G$3)*(F2280/6.7)*($G$4/100))+H2280</f>
        <v>1945.31343283582</v>
      </c>
      <c r="H2280" s="0" t="n">
        <v>0</v>
      </c>
    </row>
    <row r="2281" customFormat="false" ht="12.75" hidden="false" customHeight="false" outlineLevel="0" collapsed="false">
      <c r="A2281" s="0" t="n">
        <v>2249</v>
      </c>
      <c r="B2281" s="0" t="n">
        <v>0</v>
      </c>
      <c r="C2281" s="0" t="n">
        <f aca="false">(A2281-$G$6)*$G$2</f>
        <v>530.655905511811</v>
      </c>
      <c r="E2281" s="512"/>
      <c r="F2281" s="0" t="n">
        <v>43</v>
      </c>
      <c r="G2281" s="500" t="n">
        <f aca="false">($G$5-POWER(2,$G$3)*(F2281/6.7)*($G$4/100))+H2281</f>
        <v>1945.31343283582</v>
      </c>
      <c r="H2281" s="0" t="n">
        <v>0</v>
      </c>
    </row>
    <row r="2282" customFormat="false" ht="12.75" hidden="false" customHeight="false" outlineLevel="0" collapsed="false">
      <c r="A2282" s="0" t="n">
        <v>2250</v>
      </c>
      <c r="B2282" s="0" t="n">
        <v>0</v>
      </c>
      <c r="C2282" s="0" t="n">
        <f aca="false">(A2282-$G$6)*$G$2</f>
        <v>530.896456692914</v>
      </c>
      <c r="F2282" s="0" t="n">
        <v>43</v>
      </c>
      <c r="G2282" s="500" t="n">
        <f aca="false">($G$5-POWER(2,$G$3)*(F2282/6.7)*($G$4/100))+H2282</f>
        <v>1945.31343283582</v>
      </c>
      <c r="H2282" s="0" t="n">
        <v>0</v>
      </c>
    </row>
    <row r="2283" customFormat="false" ht="12.75" hidden="false" customHeight="false" outlineLevel="0" collapsed="false">
      <c r="A2283" s="0" t="n">
        <v>2251</v>
      </c>
      <c r="B2283" s="0" t="n">
        <v>0</v>
      </c>
      <c r="C2283" s="0" t="n">
        <f aca="false">(A2283-$G$6)*$G$2</f>
        <v>531.137007874016</v>
      </c>
      <c r="E2283" s="512"/>
      <c r="F2283" s="0" t="n">
        <v>43</v>
      </c>
      <c r="G2283" s="500" t="n">
        <f aca="false">($G$5-POWER(2,$G$3)*(F2283/6.7)*($G$4/100))+H2283</f>
        <v>1945.31343283582</v>
      </c>
      <c r="H2283" s="0" t="n">
        <v>0</v>
      </c>
    </row>
    <row r="2284" customFormat="false" ht="12.75" hidden="false" customHeight="false" outlineLevel="0" collapsed="false">
      <c r="A2284" s="0" t="n">
        <v>2252</v>
      </c>
      <c r="B2284" s="0" t="n">
        <v>0</v>
      </c>
      <c r="C2284" s="0" t="n">
        <f aca="false">(A2284-$G$6)*$G$2</f>
        <v>531.377559055118</v>
      </c>
      <c r="F2284" s="0" t="n">
        <v>43</v>
      </c>
      <c r="G2284" s="500" t="n">
        <f aca="false">($G$5-POWER(2,$G$3)*(F2284/6.7)*($G$4/100))+H2284</f>
        <v>1945.31343283582</v>
      </c>
      <c r="H2284" s="0" t="n">
        <v>0</v>
      </c>
    </row>
    <row r="2285" customFormat="false" ht="12.75" hidden="false" customHeight="false" outlineLevel="0" collapsed="false">
      <c r="A2285" s="0" t="n">
        <v>2253</v>
      </c>
      <c r="B2285" s="0" t="n">
        <v>0</v>
      </c>
      <c r="C2285" s="0" t="n">
        <f aca="false">(A2285-$G$6)*$G$2</f>
        <v>531.618110236221</v>
      </c>
      <c r="E2285" s="512"/>
      <c r="F2285" s="0" t="n">
        <v>43</v>
      </c>
      <c r="G2285" s="500" t="n">
        <f aca="false">($G$5-POWER(2,$G$3)*(F2285/6.7)*($G$4/100))+H2285</f>
        <v>1945.31343283582</v>
      </c>
      <c r="H2285" s="0" t="n">
        <v>0</v>
      </c>
    </row>
    <row r="2286" customFormat="false" ht="12.75" hidden="false" customHeight="false" outlineLevel="0" collapsed="false">
      <c r="A2286" s="0" t="n">
        <v>2254</v>
      </c>
      <c r="B2286" s="0" t="n">
        <v>0</v>
      </c>
      <c r="C2286" s="0" t="n">
        <f aca="false">(A2286-$G$6)*$G$2</f>
        <v>531.858661417323</v>
      </c>
      <c r="F2286" s="0" t="n">
        <v>43</v>
      </c>
      <c r="G2286" s="500" t="n">
        <f aca="false">($G$5-POWER(2,$G$3)*(F2286/6.7)*($G$4/100))+H2286</f>
        <v>1945.31343283582</v>
      </c>
      <c r="H2286" s="0" t="n">
        <v>0</v>
      </c>
    </row>
    <row r="2287" customFormat="false" ht="12.75" hidden="false" customHeight="false" outlineLevel="0" collapsed="false">
      <c r="A2287" s="0" t="n">
        <v>2255</v>
      </c>
      <c r="B2287" s="0" t="n">
        <v>0</v>
      </c>
      <c r="C2287" s="0" t="n">
        <f aca="false">(A2287-$G$6)*$G$2</f>
        <v>532.099212598425</v>
      </c>
      <c r="E2287" s="512"/>
      <c r="F2287" s="0" t="n">
        <v>43</v>
      </c>
      <c r="G2287" s="500" t="n">
        <f aca="false">($G$5-POWER(2,$G$3)*(F2287/6.7)*($G$4/100))+H2287</f>
        <v>1945.31343283582</v>
      </c>
      <c r="H2287" s="0" t="n">
        <v>0</v>
      </c>
    </row>
    <row r="2288" customFormat="false" ht="12.75" hidden="false" customHeight="false" outlineLevel="0" collapsed="false">
      <c r="A2288" s="0" t="n">
        <v>2256</v>
      </c>
      <c r="B2288" s="0" t="n">
        <v>0</v>
      </c>
      <c r="C2288" s="0" t="n">
        <f aca="false">(A2288-$G$6)*$G$2</f>
        <v>532.339763779528</v>
      </c>
      <c r="F2288" s="0" t="n">
        <v>43</v>
      </c>
      <c r="G2288" s="500" t="n">
        <f aca="false">($G$5-POWER(2,$G$3)*(F2288/6.7)*($G$4/100))+H2288</f>
        <v>1945.31343283582</v>
      </c>
      <c r="H2288" s="0" t="n">
        <v>0</v>
      </c>
    </row>
    <row r="2289" customFormat="false" ht="12.75" hidden="false" customHeight="false" outlineLevel="0" collapsed="false">
      <c r="A2289" s="0" t="n">
        <v>2257</v>
      </c>
      <c r="B2289" s="0" t="n">
        <v>0</v>
      </c>
      <c r="C2289" s="0" t="n">
        <f aca="false">(A2289-$G$6)*$G$2</f>
        <v>532.58031496063</v>
      </c>
      <c r="E2289" s="512"/>
      <c r="F2289" s="0" t="n">
        <v>43</v>
      </c>
      <c r="G2289" s="500" t="n">
        <f aca="false">($G$5-POWER(2,$G$3)*(F2289/6.7)*($G$4/100))+H2289</f>
        <v>1945.31343283582</v>
      </c>
      <c r="H2289" s="0" t="n">
        <v>0</v>
      </c>
    </row>
    <row r="2290" customFormat="false" ht="12.75" hidden="false" customHeight="false" outlineLevel="0" collapsed="false">
      <c r="A2290" s="0" t="n">
        <v>2258</v>
      </c>
      <c r="B2290" s="0" t="n">
        <v>0</v>
      </c>
      <c r="C2290" s="0" t="n">
        <f aca="false">(A2290-$G$6)*$G$2</f>
        <v>532.820866141732</v>
      </c>
      <c r="F2290" s="0" t="n">
        <v>43</v>
      </c>
      <c r="G2290" s="500" t="n">
        <f aca="false">($G$5-POWER(2,$G$3)*(F2290/6.7)*($G$4/100))+H2290</f>
        <v>1945.31343283582</v>
      </c>
      <c r="H2290" s="0" t="n">
        <v>0</v>
      </c>
    </row>
    <row r="2291" customFormat="false" ht="12.75" hidden="false" customHeight="false" outlineLevel="0" collapsed="false">
      <c r="A2291" s="0" t="n">
        <v>2259</v>
      </c>
      <c r="B2291" s="0" t="n">
        <v>0</v>
      </c>
      <c r="C2291" s="0" t="n">
        <f aca="false">(A2291-$G$6)*$G$2</f>
        <v>533.061417322835</v>
      </c>
      <c r="E2291" s="512"/>
      <c r="F2291" s="0" t="n">
        <v>43</v>
      </c>
      <c r="G2291" s="500" t="n">
        <f aca="false">($G$5-POWER(2,$G$3)*(F2291/6.7)*($G$4/100))+H2291</f>
        <v>1945.31343283582</v>
      </c>
      <c r="H2291" s="0" t="n">
        <v>0</v>
      </c>
    </row>
    <row r="2292" customFormat="false" ht="12.75" hidden="false" customHeight="false" outlineLevel="0" collapsed="false">
      <c r="A2292" s="0" t="n">
        <v>2260</v>
      </c>
      <c r="B2292" s="0" t="n">
        <v>0</v>
      </c>
      <c r="C2292" s="0" t="n">
        <f aca="false">(A2292-$G$6)*$G$2</f>
        <v>533.301968503937</v>
      </c>
      <c r="F2292" s="0" t="n">
        <v>43</v>
      </c>
      <c r="G2292" s="500" t="n">
        <f aca="false">($G$5-POWER(2,$G$3)*(F2292/6.7)*($G$4/100))+H2292</f>
        <v>1945.31343283582</v>
      </c>
      <c r="H2292" s="0" t="n">
        <v>0</v>
      </c>
    </row>
    <row r="2293" customFormat="false" ht="12.75" hidden="false" customHeight="false" outlineLevel="0" collapsed="false">
      <c r="A2293" s="0" t="n">
        <v>2261</v>
      </c>
      <c r="B2293" s="0" t="n">
        <v>0</v>
      </c>
      <c r="C2293" s="0" t="n">
        <f aca="false">(A2293-$G$6)*$G$2</f>
        <v>533.54251968504</v>
      </c>
      <c r="E2293" s="512"/>
      <c r="F2293" s="0" t="n">
        <v>43</v>
      </c>
      <c r="G2293" s="500" t="n">
        <f aca="false">($G$5-POWER(2,$G$3)*(F2293/6.7)*($G$4/100))+H2293</f>
        <v>1945.31343283582</v>
      </c>
      <c r="H2293" s="0" t="n">
        <v>0</v>
      </c>
    </row>
    <row r="2294" customFormat="false" ht="12.75" hidden="false" customHeight="false" outlineLevel="0" collapsed="false">
      <c r="A2294" s="0" t="n">
        <v>2262</v>
      </c>
      <c r="B2294" s="0" t="n">
        <v>0</v>
      </c>
      <c r="C2294" s="0" t="n">
        <f aca="false">(A2294-$G$6)*$G$2</f>
        <v>533.783070866142</v>
      </c>
      <c r="F2294" s="0" t="n">
        <v>43</v>
      </c>
      <c r="G2294" s="500" t="n">
        <f aca="false">($G$5-POWER(2,$G$3)*(F2294/6.7)*($G$4/100))+H2294</f>
        <v>1945.31343283582</v>
      </c>
      <c r="H2294" s="0" t="n">
        <v>0</v>
      </c>
    </row>
    <row r="2295" customFormat="false" ht="12.75" hidden="false" customHeight="false" outlineLevel="0" collapsed="false">
      <c r="A2295" s="0" t="n">
        <v>2263</v>
      </c>
      <c r="B2295" s="0" t="n">
        <v>0</v>
      </c>
      <c r="C2295" s="0" t="n">
        <f aca="false">(A2295-$G$6)*$G$2</f>
        <v>534.023622047244</v>
      </c>
      <c r="E2295" s="512"/>
      <c r="F2295" s="0" t="n">
        <v>43</v>
      </c>
      <c r="G2295" s="500" t="n">
        <f aca="false">($G$5-POWER(2,$G$3)*(F2295/6.7)*($G$4/100))+H2295</f>
        <v>1945.31343283582</v>
      </c>
      <c r="H2295" s="0" t="n">
        <v>0</v>
      </c>
    </row>
    <row r="2296" customFormat="false" ht="12.75" hidden="false" customHeight="false" outlineLevel="0" collapsed="false">
      <c r="A2296" s="0" t="n">
        <v>2264</v>
      </c>
      <c r="B2296" s="0" t="n">
        <v>0</v>
      </c>
      <c r="C2296" s="0" t="n">
        <f aca="false">(A2296-$G$6)*$G$2</f>
        <v>534.264173228347</v>
      </c>
      <c r="E2296" s="512"/>
      <c r="F2296" s="0" t="n">
        <v>43</v>
      </c>
      <c r="G2296" s="500" t="n">
        <f aca="false">($G$5-POWER(2,$G$3)*(F2296/6.7)*($G$4/100))+H2296</f>
        <v>1945.31343283582</v>
      </c>
      <c r="H2296" s="0" t="n">
        <v>0</v>
      </c>
    </row>
    <row r="2297" customFormat="false" ht="12.75" hidden="false" customHeight="false" outlineLevel="0" collapsed="false">
      <c r="A2297" s="0" t="n">
        <v>2265</v>
      </c>
      <c r="B2297" s="0" t="n">
        <v>0</v>
      </c>
      <c r="C2297" s="0" t="n">
        <f aca="false">(A2297-$G$6)*$G$2</f>
        <v>534.504724409449</v>
      </c>
      <c r="F2297" s="0" t="n">
        <v>43</v>
      </c>
      <c r="G2297" s="500" t="n">
        <f aca="false">($G$5-POWER(2,$G$3)*(F2297/6.7)*($G$4/100))+H2297</f>
        <v>1945.31343283582</v>
      </c>
      <c r="H2297" s="0" t="n">
        <v>0</v>
      </c>
    </row>
    <row r="2298" customFormat="false" ht="12.75" hidden="false" customHeight="false" outlineLevel="0" collapsed="false">
      <c r="A2298" s="0" t="n">
        <v>2266</v>
      </c>
      <c r="B2298" s="0" t="n">
        <v>0</v>
      </c>
      <c r="C2298" s="0" t="n">
        <f aca="false">(A2298-$G$6)*$G$2</f>
        <v>534.745275590551</v>
      </c>
      <c r="E2298" s="512"/>
      <c r="F2298" s="0" t="n">
        <v>43</v>
      </c>
      <c r="G2298" s="500" t="n">
        <f aca="false">($G$5-POWER(2,$G$3)*(F2298/6.7)*($G$4/100))+H2298</f>
        <v>1945.31343283582</v>
      </c>
      <c r="H2298" s="0" t="n">
        <v>0</v>
      </c>
    </row>
    <row r="2299" customFormat="false" ht="12.75" hidden="false" customHeight="false" outlineLevel="0" collapsed="false">
      <c r="A2299" s="0" t="n">
        <v>2267</v>
      </c>
      <c r="B2299" s="0" t="n">
        <v>0</v>
      </c>
      <c r="C2299" s="0" t="n">
        <f aca="false">(A2299-$G$6)*$G$2</f>
        <v>534.985826771654</v>
      </c>
      <c r="F2299" s="0" t="n">
        <v>43</v>
      </c>
      <c r="G2299" s="500" t="n">
        <f aca="false">($G$5-POWER(2,$G$3)*(F2299/6.7)*($G$4/100))+H2299</f>
        <v>1945.31343283582</v>
      </c>
      <c r="H2299" s="0" t="n">
        <v>0</v>
      </c>
    </row>
    <row r="2300" customFormat="false" ht="12.75" hidden="false" customHeight="false" outlineLevel="0" collapsed="false">
      <c r="A2300" s="0" t="n">
        <v>2268</v>
      </c>
      <c r="B2300" s="0" t="n">
        <v>0</v>
      </c>
      <c r="C2300" s="0" t="n">
        <f aca="false">(A2300-$G$6)*$G$2</f>
        <v>535.226377952756</v>
      </c>
      <c r="E2300" s="512"/>
      <c r="F2300" s="0" t="n">
        <v>43</v>
      </c>
      <c r="G2300" s="500" t="n">
        <f aca="false">($G$5-POWER(2,$G$3)*(F2300/6.7)*($G$4/100))+H2300</f>
        <v>1945.31343283582</v>
      </c>
      <c r="H2300" s="0" t="n">
        <v>0</v>
      </c>
    </row>
    <row r="2301" customFormat="false" ht="12.75" hidden="false" customHeight="false" outlineLevel="0" collapsed="false">
      <c r="A2301" s="0" t="n">
        <v>2269</v>
      </c>
      <c r="B2301" s="0" t="n">
        <v>0</v>
      </c>
      <c r="C2301" s="0" t="n">
        <f aca="false">(A2301-$G$6)*$G$2</f>
        <v>535.466929133858</v>
      </c>
      <c r="F2301" s="0" t="n">
        <v>43</v>
      </c>
      <c r="G2301" s="500" t="n">
        <f aca="false">($G$5-POWER(2,$G$3)*(F2301/6.7)*($G$4/100))+H2301</f>
        <v>1945.31343283582</v>
      </c>
      <c r="H2301" s="0" t="n">
        <v>0</v>
      </c>
    </row>
    <row r="2302" customFormat="false" ht="12.75" hidden="false" customHeight="false" outlineLevel="0" collapsed="false">
      <c r="A2302" s="0" t="n">
        <v>2270</v>
      </c>
      <c r="B2302" s="0" t="n">
        <v>0</v>
      </c>
      <c r="C2302" s="0" t="n">
        <f aca="false">(A2302-$G$6)*$G$2</f>
        <v>535.707480314961</v>
      </c>
      <c r="E2302" s="512"/>
      <c r="F2302" s="0" t="n">
        <v>43</v>
      </c>
      <c r="G2302" s="500" t="n">
        <f aca="false">($G$5-POWER(2,$G$3)*(F2302/6.7)*($G$4/100))+H2302</f>
        <v>1945.31343283582</v>
      </c>
      <c r="H2302" s="0" t="n">
        <v>0</v>
      </c>
    </row>
    <row r="2303" customFormat="false" ht="12.75" hidden="false" customHeight="false" outlineLevel="0" collapsed="false">
      <c r="A2303" s="0" t="n">
        <v>2271</v>
      </c>
      <c r="B2303" s="0" t="n">
        <v>0</v>
      </c>
      <c r="C2303" s="0" t="n">
        <f aca="false">(A2303-$G$6)*$G$2</f>
        <v>535.948031496063</v>
      </c>
      <c r="F2303" s="0" t="n">
        <v>43</v>
      </c>
      <c r="G2303" s="500" t="n">
        <f aca="false">($G$5-POWER(2,$G$3)*(F2303/6.7)*($G$4/100))+H2303</f>
        <v>1945.31343283582</v>
      </c>
      <c r="H2303" s="0" t="n">
        <v>0</v>
      </c>
    </row>
    <row r="2304" customFormat="false" ht="12.75" hidden="false" customHeight="false" outlineLevel="0" collapsed="false">
      <c r="A2304" s="0" t="n">
        <v>2272</v>
      </c>
      <c r="B2304" s="0" t="n">
        <v>0</v>
      </c>
      <c r="C2304" s="0" t="n">
        <f aca="false">(A2304-$G$6)*$G$2</f>
        <v>536.188582677165</v>
      </c>
      <c r="E2304" s="512"/>
      <c r="F2304" s="0" t="n">
        <v>43</v>
      </c>
      <c r="G2304" s="500" t="n">
        <f aca="false">($G$5-POWER(2,$G$3)*(F2304/6.7)*($G$4/100))+H2304</f>
        <v>1945.31343283582</v>
      </c>
      <c r="H2304" s="0" t="n">
        <v>0</v>
      </c>
    </row>
    <row r="2305" customFormat="false" ht="12.75" hidden="false" customHeight="false" outlineLevel="0" collapsed="false">
      <c r="A2305" s="0" t="n">
        <v>2273</v>
      </c>
      <c r="B2305" s="0" t="n">
        <v>0</v>
      </c>
      <c r="C2305" s="0" t="n">
        <f aca="false">(A2305-$G$6)*$G$2</f>
        <v>536.429133858268</v>
      </c>
      <c r="F2305" s="0" t="n">
        <v>43</v>
      </c>
      <c r="G2305" s="500" t="n">
        <f aca="false">($G$5-POWER(2,$G$3)*(F2305/6.7)*($G$4/100))+H2305</f>
        <v>1945.31343283582</v>
      </c>
      <c r="H2305" s="0" t="n">
        <v>0</v>
      </c>
    </row>
    <row r="2306" customFormat="false" ht="12.75" hidden="false" customHeight="false" outlineLevel="0" collapsed="false">
      <c r="A2306" s="0" t="n">
        <v>2274</v>
      </c>
      <c r="B2306" s="0" t="n">
        <v>0</v>
      </c>
      <c r="C2306" s="0" t="n">
        <f aca="false">(A2306-$G$6)*$G$2</f>
        <v>536.66968503937</v>
      </c>
      <c r="E2306" s="512"/>
      <c r="F2306" s="0" t="n">
        <v>43</v>
      </c>
      <c r="G2306" s="500" t="n">
        <f aca="false">($G$5-POWER(2,$G$3)*(F2306/6.7)*($G$4/100))+H2306</f>
        <v>1945.31343283582</v>
      </c>
      <c r="H2306" s="0" t="n">
        <v>0</v>
      </c>
    </row>
    <row r="2307" customFormat="false" ht="12.75" hidden="false" customHeight="false" outlineLevel="0" collapsed="false">
      <c r="A2307" s="0" t="n">
        <v>2275</v>
      </c>
      <c r="B2307" s="0" t="n">
        <v>0</v>
      </c>
      <c r="C2307" s="0" t="n">
        <f aca="false">(A2307-$G$6)*$G$2</f>
        <v>536.910236220473</v>
      </c>
      <c r="F2307" s="0" t="n">
        <v>43</v>
      </c>
      <c r="G2307" s="500" t="n">
        <f aca="false">($G$5-POWER(2,$G$3)*(F2307/6.7)*($G$4/100))+H2307</f>
        <v>1945.31343283582</v>
      </c>
      <c r="H2307" s="0" t="n">
        <v>0</v>
      </c>
    </row>
    <row r="2308" customFormat="false" ht="12.75" hidden="false" customHeight="false" outlineLevel="0" collapsed="false">
      <c r="A2308" s="0" t="n">
        <v>2276</v>
      </c>
      <c r="B2308" s="0" t="n">
        <v>0</v>
      </c>
      <c r="C2308" s="0" t="n">
        <f aca="false">(A2308-$G$6)*$G$2</f>
        <v>537.150787401575</v>
      </c>
      <c r="E2308" s="512"/>
      <c r="F2308" s="0" t="n">
        <v>43</v>
      </c>
      <c r="G2308" s="500" t="n">
        <f aca="false">($G$5-POWER(2,$G$3)*(F2308/6.7)*($G$4/100))+H2308</f>
        <v>1945.31343283582</v>
      </c>
      <c r="H2308" s="0" t="n">
        <v>0</v>
      </c>
    </row>
    <row r="2309" customFormat="false" ht="12.75" hidden="false" customHeight="false" outlineLevel="0" collapsed="false">
      <c r="A2309" s="0" t="n">
        <v>2277</v>
      </c>
      <c r="B2309" s="0" t="n">
        <v>0</v>
      </c>
      <c r="C2309" s="0" t="n">
        <f aca="false">(A2309-$G$6)*$G$2</f>
        <v>537.391338582677</v>
      </c>
      <c r="F2309" s="0" t="n">
        <v>43</v>
      </c>
      <c r="G2309" s="500" t="n">
        <f aca="false">($G$5-POWER(2,$G$3)*(F2309/6.7)*($G$4/100))+H2309</f>
        <v>1945.31343283582</v>
      </c>
      <c r="H2309" s="0" t="n">
        <v>0</v>
      </c>
    </row>
    <row r="2310" customFormat="false" ht="12.75" hidden="false" customHeight="false" outlineLevel="0" collapsed="false">
      <c r="A2310" s="0" t="n">
        <v>2278</v>
      </c>
      <c r="B2310" s="0" t="n">
        <v>0</v>
      </c>
      <c r="C2310" s="0" t="n">
        <f aca="false">(A2310-$G$6)*$G$2</f>
        <v>537.63188976378</v>
      </c>
      <c r="E2310" s="512"/>
      <c r="F2310" s="0" t="n">
        <v>43</v>
      </c>
      <c r="G2310" s="500" t="n">
        <f aca="false">($G$5-POWER(2,$G$3)*(F2310/6.7)*($G$4/100))+H2310</f>
        <v>1945.31343283582</v>
      </c>
      <c r="H2310" s="0" t="n">
        <v>0</v>
      </c>
    </row>
    <row r="2311" customFormat="false" ht="12.75" hidden="false" customHeight="false" outlineLevel="0" collapsed="false">
      <c r="A2311" s="0" t="n">
        <v>2279</v>
      </c>
      <c r="B2311" s="0" t="n">
        <v>0</v>
      </c>
      <c r="C2311" s="0" t="n">
        <f aca="false">(A2311-$G$6)*$G$2</f>
        <v>537.872440944882</v>
      </c>
      <c r="F2311" s="0" t="n">
        <v>43</v>
      </c>
      <c r="G2311" s="500" t="n">
        <f aca="false">($G$5-POWER(2,$G$3)*(F2311/6.7)*($G$4/100))+H2311</f>
        <v>1945.31343283582</v>
      </c>
      <c r="H2311" s="0" t="n">
        <v>0</v>
      </c>
    </row>
    <row r="2312" customFormat="false" ht="12.75" hidden="false" customHeight="false" outlineLevel="0" collapsed="false">
      <c r="A2312" s="0" t="n">
        <v>2280</v>
      </c>
      <c r="B2312" s="0" t="n">
        <v>0</v>
      </c>
      <c r="C2312" s="0" t="n">
        <f aca="false">(A2312-$G$6)*$G$2</f>
        <v>538.112992125984</v>
      </c>
      <c r="E2312" s="512"/>
      <c r="F2312" s="0" t="n">
        <v>43</v>
      </c>
      <c r="G2312" s="500" t="n">
        <f aca="false">($G$5-POWER(2,$G$3)*(F2312/6.7)*($G$4/100))+H2312</f>
        <v>1945.31343283582</v>
      </c>
      <c r="H2312" s="0" t="n">
        <v>0</v>
      </c>
    </row>
    <row r="2313" customFormat="false" ht="12.75" hidden="false" customHeight="false" outlineLevel="0" collapsed="false">
      <c r="A2313" s="0" t="n">
        <v>2281</v>
      </c>
      <c r="B2313" s="0" t="n">
        <v>0</v>
      </c>
      <c r="C2313" s="0" t="n">
        <f aca="false">(A2313-$G$6)*$G$2</f>
        <v>538.353543307087</v>
      </c>
      <c r="F2313" s="0" t="n">
        <v>43</v>
      </c>
      <c r="G2313" s="500" t="n">
        <f aca="false">($G$5-POWER(2,$G$3)*(F2313/6.7)*($G$4/100))+H2313</f>
        <v>1945.31343283582</v>
      </c>
      <c r="H2313" s="0" t="n">
        <v>0</v>
      </c>
    </row>
    <row r="2314" customFormat="false" ht="12.75" hidden="false" customHeight="false" outlineLevel="0" collapsed="false">
      <c r="A2314" s="0" t="n">
        <v>2282</v>
      </c>
      <c r="B2314" s="0" t="n">
        <v>0</v>
      </c>
      <c r="C2314" s="0" t="n">
        <f aca="false">(A2314-$G$6)*$G$2</f>
        <v>538.594094488189</v>
      </c>
      <c r="E2314" s="512"/>
      <c r="F2314" s="0" t="n">
        <v>43</v>
      </c>
      <c r="G2314" s="500" t="n">
        <f aca="false">($G$5-POWER(2,$G$3)*(F2314/6.7)*($G$4/100))+H2314</f>
        <v>1945.31343283582</v>
      </c>
      <c r="H2314" s="0" t="n">
        <v>0</v>
      </c>
    </row>
    <row r="2315" customFormat="false" ht="12.75" hidden="false" customHeight="false" outlineLevel="0" collapsed="false">
      <c r="A2315" s="0" t="n">
        <v>2283</v>
      </c>
      <c r="B2315" s="0" t="n">
        <v>0</v>
      </c>
      <c r="C2315" s="0" t="n">
        <f aca="false">(A2315-$G$6)*$G$2</f>
        <v>538.834645669291</v>
      </c>
      <c r="F2315" s="0" t="n">
        <v>43</v>
      </c>
      <c r="G2315" s="500" t="n">
        <f aca="false">($G$5-POWER(2,$G$3)*(F2315/6.7)*($G$4/100))+H2315</f>
        <v>1945.31343283582</v>
      </c>
      <c r="H2315" s="0" t="n">
        <v>0</v>
      </c>
    </row>
    <row r="2316" customFormat="false" ht="12.75" hidden="false" customHeight="false" outlineLevel="0" collapsed="false">
      <c r="A2316" s="0" t="n">
        <v>2284</v>
      </c>
      <c r="B2316" s="0" t="n">
        <v>0</v>
      </c>
      <c r="C2316" s="0" t="n">
        <f aca="false">(A2316-$G$6)*$G$2</f>
        <v>539.075196850394</v>
      </c>
      <c r="E2316" s="512"/>
      <c r="F2316" s="0" t="n">
        <v>43</v>
      </c>
      <c r="G2316" s="500" t="n">
        <f aca="false">($G$5-POWER(2,$G$3)*(F2316/6.7)*($G$4/100))+H2316</f>
        <v>1945.31343283582</v>
      </c>
      <c r="H2316" s="0" t="n">
        <v>0</v>
      </c>
    </row>
    <row r="2317" customFormat="false" ht="12.75" hidden="false" customHeight="false" outlineLevel="0" collapsed="false">
      <c r="A2317" s="0" t="n">
        <v>2285</v>
      </c>
      <c r="B2317" s="0" t="n">
        <v>0</v>
      </c>
      <c r="C2317" s="0" t="n">
        <f aca="false">(A2317-$G$6)*$G$2</f>
        <v>539.315748031496</v>
      </c>
      <c r="F2317" s="0" t="n">
        <v>43</v>
      </c>
      <c r="G2317" s="500" t="n">
        <f aca="false">($G$5-POWER(2,$G$3)*(F2317/6.7)*($G$4/100))+H2317</f>
        <v>1945.31343283582</v>
      </c>
      <c r="H2317" s="0" t="n">
        <v>0</v>
      </c>
    </row>
    <row r="2318" customFormat="false" ht="12.75" hidden="false" customHeight="false" outlineLevel="0" collapsed="false">
      <c r="A2318" s="0" t="n">
        <v>2286</v>
      </c>
      <c r="B2318" s="0" t="n">
        <v>0</v>
      </c>
      <c r="C2318" s="0" t="n">
        <f aca="false">(A2318-$G$6)*$G$2</f>
        <v>539.556299212598</v>
      </c>
      <c r="E2318" s="512"/>
      <c r="F2318" s="0" t="n">
        <v>43</v>
      </c>
      <c r="G2318" s="500" t="n">
        <f aca="false">($G$5-POWER(2,$G$3)*(F2318/6.7)*($G$4/100))+H2318</f>
        <v>1945.31343283582</v>
      </c>
      <c r="H2318" s="0" t="n">
        <v>0</v>
      </c>
    </row>
    <row r="2319" customFormat="false" ht="12.75" hidden="false" customHeight="false" outlineLevel="0" collapsed="false">
      <c r="A2319" s="0" t="n">
        <v>2287</v>
      </c>
      <c r="B2319" s="0" t="n">
        <v>0</v>
      </c>
      <c r="C2319" s="0" t="n">
        <f aca="false">(A2319-$G$6)*$G$2</f>
        <v>539.796850393701</v>
      </c>
      <c r="F2319" s="0" t="n">
        <v>43</v>
      </c>
      <c r="G2319" s="500" t="n">
        <f aca="false">($G$5-POWER(2,$G$3)*(F2319/6.7)*($G$4/100))+H2319</f>
        <v>1945.31343283582</v>
      </c>
      <c r="H2319" s="0" t="n">
        <v>0</v>
      </c>
    </row>
    <row r="2320" customFormat="false" ht="12.75" hidden="false" customHeight="false" outlineLevel="0" collapsed="false">
      <c r="A2320" s="0" t="n">
        <v>2288</v>
      </c>
      <c r="B2320" s="0" t="n">
        <v>0</v>
      </c>
      <c r="C2320" s="0" t="n">
        <f aca="false">(A2320-$G$6)*$G$2</f>
        <v>540.037401574803</v>
      </c>
      <c r="E2320" s="512"/>
      <c r="F2320" s="0" t="n">
        <v>43</v>
      </c>
      <c r="G2320" s="500" t="n">
        <f aca="false">($G$5-POWER(2,$G$3)*(F2320/6.7)*($G$4/100))+H2320</f>
        <v>1945.31343283582</v>
      </c>
      <c r="H2320" s="0" t="n">
        <v>0</v>
      </c>
    </row>
    <row r="2321" customFormat="false" ht="12.75" hidden="false" customHeight="false" outlineLevel="0" collapsed="false">
      <c r="A2321" s="0" t="n">
        <v>2289</v>
      </c>
      <c r="B2321" s="0" t="n">
        <v>0</v>
      </c>
      <c r="C2321" s="0" t="n">
        <f aca="false">(A2321-$G$6)*$G$2</f>
        <v>540.277952755906</v>
      </c>
      <c r="F2321" s="0" t="n">
        <v>43</v>
      </c>
      <c r="G2321" s="500" t="n">
        <f aca="false">($G$5-POWER(2,$G$3)*(F2321/6.7)*($G$4/100))+H2321</f>
        <v>1945.31343283582</v>
      </c>
      <c r="H2321" s="0" t="n">
        <v>0</v>
      </c>
    </row>
    <row r="2322" customFormat="false" ht="12.75" hidden="false" customHeight="false" outlineLevel="0" collapsed="false">
      <c r="A2322" s="0" t="n">
        <v>2290</v>
      </c>
      <c r="B2322" s="0" t="n">
        <v>0</v>
      </c>
      <c r="C2322" s="0" t="n">
        <f aca="false">(A2322-$G$6)*$G$2</f>
        <v>540.518503937008</v>
      </c>
      <c r="E2322" s="512"/>
      <c r="F2322" s="0" t="n">
        <v>43</v>
      </c>
      <c r="G2322" s="500" t="n">
        <f aca="false">($G$5-POWER(2,$G$3)*(F2322/6.7)*($G$4/100))+H2322</f>
        <v>1945.31343283582</v>
      </c>
      <c r="H2322" s="0" t="n">
        <v>0</v>
      </c>
    </row>
    <row r="2323" customFormat="false" ht="12.75" hidden="false" customHeight="false" outlineLevel="0" collapsed="false">
      <c r="A2323" s="0" t="n">
        <v>2291</v>
      </c>
      <c r="B2323" s="0" t="n">
        <v>0</v>
      </c>
      <c r="C2323" s="0" t="n">
        <f aca="false">(A2323-$G$6)*$G$2</f>
        <v>540.75905511811</v>
      </c>
      <c r="F2323" s="0" t="n">
        <v>43</v>
      </c>
      <c r="G2323" s="500" t="n">
        <f aca="false">($G$5-POWER(2,$G$3)*(F2323/6.7)*($G$4/100))+H2323</f>
        <v>1945.31343283582</v>
      </c>
      <c r="H2323" s="0" t="n">
        <v>0</v>
      </c>
    </row>
    <row r="2324" customFormat="false" ht="12.75" hidden="false" customHeight="false" outlineLevel="0" collapsed="false">
      <c r="A2324" s="0" t="n">
        <v>2292</v>
      </c>
      <c r="B2324" s="0" t="n">
        <v>0</v>
      </c>
      <c r="C2324" s="0" t="n">
        <f aca="false">(A2324-$G$6)*$G$2</f>
        <v>540.999606299213</v>
      </c>
      <c r="E2324" s="512"/>
      <c r="F2324" s="0" t="n">
        <v>43</v>
      </c>
      <c r="G2324" s="500" t="n">
        <f aca="false">($G$5-POWER(2,$G$3)*(F2324/6.7)*($G$4/100))+H2324</f>
        <v>1945.31343283582</v>
      </c>
      <c r="H2324" s="0" t="n">
        <v>0</v>
      </c>
    </row>
    <row r="2325" customFormat="false" ht="12.75" hidden="false" customHeight="false" outlineLevel="0" collapsed="false">
      <c r="A2325" s="0" t="n">
        <v>2293</v>
      </c>
      <c r="B2325" s="0" t="n">
        <v>0</v>
      </c>
      <c r="C2325" s="0" t="n">
        <f aca="false">(A2325-$G$6)*$G$2</f>
        <v>541.240157480315</v>
      </c>
      <c r="F2325" s="0" t="n">
        <v>43</v>
      </c>
      <c r="G2325" s="500" t="n">
        <f aca="false">($G$5-POWER(2,$G$3)*(F2325/6.7)*($G$4/100))+H2325</f>
        <v>1945.31343283582</v>
      </c>
      <c r="H2325" s="0" t="n">
        <v>0</v>
      </c>
    </row>
    <row r="2326" customFormat="false" ht="12.75" hidden="false" customHeight="false" outlineLevel="0" collapsed="false">
      <c r="A2326" s="0" t="n">
        <v>2294</v>
      </c>
      <c r="B2326" s="0" t="n">
        <v>0</v>
      </c>
      <c r="C2326" s="0" t="n">
        <f aca="false">(A2326-$G$6)*$G$2</f>
        <v>541.480708661417</v>
      </c>
      <c r="E2326" s="512"/>
      <c r="F2326" s="0" t="n">
        <v>43</v>
      </c>
      <c r="G2326" s="500" t="n">
        <f aca="false">($G$5-POWER(2,$G$3)*(F2326/6.7)*($G$4/100))+H2326</f>
        <v>1945.31343283582</v>
      </c>
      <c r="H2326" s="0" t="n">
        <v>0</v>
      </c>
    </row>
    <row r="2327" customFormat="false" ht="12.75" hidden="false" customHeight="false" outlineLevel="0" collapsed="false">
      <c r="A2327" s="0" t="n">
        <v>2295</v>
      </c>
      <c r="B2327" s="0" t="n">
        <v>0</v>
      </c>
      <c r="C2327" s="0" t="n">
        <f aca="false">(A2327-$G$6)*$G$2</f>
        <v>541.72125984252</v>
      </c>
      <c r="F2327" s="0" t="n">
        <v>43</v>
      </c>
      <c r="G2327" s="500" t="n">
        <f aca="false">($G$5-POWER(2,$G$3)*(F2327/6.7)*($G$4/100))+H2327</f>
        <v>1945.31343283582</v>
      </c>
      <c r="H2327" s="0" t="n">
        <v>0</v>
      </c>
    </row>
    <row r="2328" customFormat="false" ht="12.75" hidden="false" customHeight="false" outlineLevel="0" collapsed="false">
      <c r="A2328" s="0" t="n">
        <v>2296</v>
      </c>
      <c r="B2328" s="0" t="n">
        <v>0</v>
      </c>
      <c r="C2328" s="0" t="n">
        <f aca="false">(A2328-$G$6)*$G$2</f>
        <v>541.961811023622</v>
      </c>
      <c r="E2328" s="512"/>
      <c r="F2328" s="0" t="n">
        <v>43</v>
      </c>
      <c r="G2328" s="500" t="n">
        <f aca="false">($G$5-POWER(2,$G$3)*(F2328/6.7)*($G$4/100))+H2328</f>
        <v>1945.31343283582</v>
      </c>
      <c r="H2328" s="0" t="n">
        <v>0</v>
      </c>
    </row>
    <row r="2329" customFormat="false" ht="12.75" hidden="false" customHeight="false" outlineLevel="0" collapsed="false">
      <c r="A2329" s="0" t="n">
        <v>2297</v>
      </c>
      <c r="B2329" s="0" t="n">
        <v>0</v>
      </c>
      <c r="C2329" s="0" t="n">
        <f aca="false">(A2329-$G$6)*$G$2</f>
        <v>542.202362204725</v>
      </c>
      <c r="F2329" s="0" t="n">
        <v>43</v>
      </c>
      <c r="G2329" s="500" t="n">
        <f aca="false">($G$5-POWER(2,$G$3)*(F2329/6.7)*($G$4/100))+H2329</f>
        <v>1945.31343283582</v>
      </c>
      <c r="H2329" s="0" t="n">
        <v>0</v>
      </c>
    </row>
    <row r="2330" customFormat="false" ht="12.75" hidden="false" customHeight="false" outlineLevel="0" collapsed="false">
      <c r="A2330" s="0" t="n">
        <v>2298</v>
      </c>
      <c r="B2330" s="0" t="n">
        <v>0</v>
      </c>
      <c r="C2330" s="0" t="n">
        <f aca="false">(A2330-$G$6)*$G$2</f>
        <v>542.442913385827</v>
      </c>
      <c r="E2330" s="512"/>
      <c r="F2330" s="0" t="n">
        <v>43</v>
      </c>
      <c r="G2330" s="500" t="n">
        <f aca="false">($G$5-POWER(2,$G$3)*(F2330/6.7)*($G$4/100))+H2330</f>
        <v>1945.31343283582</v>
      </c>
      <c r="H2330" s="0" t="n">
        <v>0</v>
      </c>
    </row>
    <row r="2331" customFormat="false" ht="12.75" hidden="false" customHeight="false" outlineLevel="0" collapsed="false">
      <c r="A2331" s="0" t="n">
        <v>2299</v>
      </c>
      <c r="B2331" s="0" t="n">
        <v>0</v>
      </c>
      <c r="C2331" s="0" t="n">
        <f aca="false">(A2331-$G$6)*$G$2</f>
        <v>542.683464566929</v>
      </c>
      <c r="F2331" s="0" t="n">
        <v>43</v>
      </c>
      <c r="G2331" s="500" t="n">
        <f aca="false">($G$5-POWER(2,$G$3)*(F2331/6.7)*($G$4/100))+H2331</f>
        <v>1945.31343283582</v>
      </c>
      <c r="H2331" s="0" t="n">
        <v>0</v>
      </c>
    </row>
    <row r="2332" customFormat="false" ht="12.75" hidden="false" customHeight="false" outlineLevel="0" collapsed="false">
      <c r="A2332" s="0" t="n">
        <v>2300</v>
      </c>
      <c r="B2332" s="0" t="n">
        <v>0</v>
      </c>
      <c r="C2332" s="0" t="n">
        <f aca="false">(A2332-$G$6)*$G$2</f>
        <v>542.924015748032</v>
      </c>
      <c r="E2332" s="512"/>
      <c r="F2332" s="0" t="n">
        <v>43</v>
      </c>
      <c r="G2332" s="500" t="n">
        <f aca="false">($G$5-POWER(2,$G$3)*(F2332/6.7)*($G$4/100))+H2332</f>
        <v>1945.31343283582</v>
      </c>
      <c r="H2332" s="0" t="n">
        <v>0</v>
      </c>
    </row>
    <row r="2333" customFormat="false" ht="12.75" hidden="false" customHeight="false" outlineLevel="0" collapsed="false">
      <c r="A2333" s="0" t="n">
        <v>2301</v>
      </c>
      <c r="B2333" s="0" t="n">
        <v>0</v>
      </c>
      <c r="C2333" s="0" t="n">
        <f aca="false">(A2333-$G$6)*$G$2</f>
        <v>543.164566929134</v>
      </c>
      <c r="F2333" s="0" t="n">
        <v>43</v>
      </c>
      <c r="G2333" s="500" t="n">
        <f aca="false">($G$5-POWER(2,$G$3)*(F2333/6.7)*($G$4/100))+H2333</f>
        <v>1945.31343283582</v>
      </c>
      <c r="H2333" s="0" t="n">
        <v>0</v>
      </c>
    </row>
    <row r="2334" customFormat="false" ht="12.75" hidden="false" customHeight="false" outlineLevel="0" collapsed="false">
      <c r="A2334" s="0" t="n">
        <v>2302</v>
      </c>
      <c r="B2334" s="0" t="n">
        <v>0</v>
      </c>
      <c r="C2334" s="0" t="n">
        <f aca="false">(A2334-$G$6)*$G$2</f>
        <v>543.405118110236</v>
      </c>
      <c r="E2334" s="512"/>
      <c r="F2334" s="0" t="n">
        <v>43</v>
      </c>
      <c r="G2334" s="500" t="n">
        <f aca="false">($G$5-POWER(2,$G$3)*(F2334/6.7)*($G$4/100))+H2334</f>
        <v>1945.31343283582</v>
      </c>
      <c r="H2334" s="0" t="n">
        <v>0</v>
      </c>
    </row>
    <row r="2335" customFormat="false" ht="12.75" hidden="false" customHeight="false" outlineLevel="0" collapsed="false">
      <c r="A2335" s="0" t="n">
        <v>2303</v>
      </c>
      <c r="B2335" s="0" t="n">
        <v>0</v>
      </c>
      <c r="C2335" s="0" t="n">
        <f aca="false">(A2335-$G$6)*$G$2</f>
        <v>543.645669291339</v>
      </c>
      <c r="F2335" s="0" t="n">
        <v>43</v>
      </c>
      <c r="G2335" s="500" t="n">
        <f aca="false">($G$5-POWER(2,$G$3)*(F2335/6.7)*($G$4/100))+H2335</f>
        <v>1945.31343283582</v>
      </c>
      <c r="H2335" s="0" t="n">
        <v>0</v>
      </c>
    </row>
    <row r="2336" customFormat="false" ht="12.75" hidden="false" customHeight="false" outlineLevel="0" collapsed="false">
      <c r="A2336" s="0" t="n">
        <v>2304</v>
      </c>
      <c r="B2336" s="0" t="n">
        <v>0</v>
      </c>
      <c r="C2336" s="0" t="n">
        <f aca="false">(A2336-$G$6)*$G$2</f>
        <v>543.886220472441</v>
      </c>
      <c r="E2336" s="512"/>
      <c r="F2336" s="0" t="n">
        <v>43</v>
      </c>
      <c r="G2336" s="500" t="n">
        <f aca="false">($G$5-POWER(2,$G$3)*(F2336/6.7)*($G$4/100))+H2336</f>
        <v>1945.31343283582</v>
      </c>
      <c r="H2336" s="0" t="n">
        <v>0</v>
      </c>
    </row>
    <row r="2337" customFormat="false" ht="12.75" hidden="false" customHeight="false" outlineLevel="0" collapsed="false">
      <c r="A2337" s="0" t="n">
        <v>2305</v>
      </c>
      <c r="B2337" s="0" t="n">
        <v>0</v>
      </c>
      <c r="C2337" s="0" t="n">
        <f aca="false">(A2337-$G$6)*$G$2</f>
        <v>544.126771653543</v>
      </c>
      <c r="F2337" s="0" t="n">
        <v>43</v>
      </c>
      <c r="G2337" s="500" t="n">
        <f aca="false">($G$5-POWER(2,$G$3)*(F2337/6.7)*($G$4/100))+H2337</f>
        <v>1945.31343283582</v>
      </c>
      <c r="H2337" s="0" t="n">
        <v>0</v>
      </c>
    </row>
    <row r="2338" customFormat="false" ht="12.75" hidden="false" customHeight="false" outlineLevel="0" collapsed="false">
      <c r="A2338" s="0" t="n">
        <v>2306</v>
      </c>
      <c r="B2338" s="0" t="n">
        <v>0</v>
      </c>
      <c r="C2338" s="0" t="n">
        <f aca="false">(A2338-$G$6)*$G$2</f>
        <v>544.367322834646</v>
      </c>
      <c r="E2338" s="512"/>
      <c r="F2338" s="0" t="n">
        <v>43</v>
      </c>
      <c r="G2338" s="500" t="n">
        <f aca="false">($G$5-POWER(2,$G$3)*(F2338/6.7)*($G$4/100))+H2338</f>
        <v>1945.31343283582</v>
      </c>
      <c r="H2338" s="0" t="n">
        <v>0</v>
      </c>
    </row>
    <row r="2339" customFormat="false" ht="12.75" hidden="false" customHeight="false" outlineLevel="0" collapsed="false">
      <c r="A2339" s="0" t="n">
        <v>2307</v>
      </c>
      <c r="B2339" s="0" t="n">
        <v>0</v>
      </c>
      <c r="C2339" s="0" t="n">
        <f aca="false">(A2339-$G$6)*$G$2</f>
        <v>544.607874015748</v>
      </c>
      <c r="F2339" s="0" t="n">
        <v>43</v>
      </c>
      <c r="G2339" s="500" t="n">
        <f aca="false">($G$5-POWER(2,$G$3)*(F2339/6.7)*($G$4/100))+H2339</f>
        <v>1945.31343283582</v>
      </c>
      <c r="H2339" s="0" t="n">
        <v>0</v>
      </c>
    </row>
    <row r="2340" customFormat="false" ht="12.75" hidden="false" customHeight="false" outlineLevel="0" collapsed="false">
      <c r="A2340" s="0" t="n">
        <v>2308</v>
      </c>
      <c r="B2340" s="0" t="n">
        <v>0</v>
      </c>
      <c r="C2340" s="0" t="n">
        <f aca="false">(A2340-$G$6)*$G$2</f>
        <v>544.848425196851</v>
      </c>
      <c r="E2340" s="512"/>
      <c r="F2340" s="0" t="n">
        <v>43</v>
      </c>
      <c r="G2340" s="500" t="n">
        <f aca="false">($G$5-POWER(2,$G$3)*(F2340/6.7)*($G$4/100))+H2340</f>
        <v>1945.31343283582</v>
      </c>
      <c r="H2340" s="0" t="n">
        <v>0</v>
      </c>
    </row>
    <row r="2341" customFormat="false" ht="12.75" hidden="false" customHeight="false" outlineLevel="0" collapsed="false">
      <c r="A2341" s="0" t="n">
        <v>2309</v>
      </c>
      <c r="B2341" s="0" t="n">
        <v>0</v>
      </c>
      <c r="C2341" s="0" t="n">
        <f aca="false">(A2341-$G$6)*$G$2</f>
        <v>545.088976377953</v>
      </c>
      <c r="F2341" s="0" t="n">
        <v>43</v>
      </c>
      <c r="G2341" s="500" t="n">
        <f aca="false">($G$5-POWER(2,$G$3)*(F2341/6.7)*($G$4/100))+H2341</f>
        <v>1945.31343283582</v>
      </c>
      <c r="H2341" s="0" t="n">
        <v>0</v>
      </c>
    </row>
    <row r="2342" customFormat="false" ht="12.75" hidden="false" customHeight="false" outlineLevel="0" collapsed="false">
      <c r="A2342" s="0" t="n">
        <v>2310</v>
      </c>
      <c r="B2342" s="0" t="n">
        <v>0</v>
      </c>
      <c r="C2342" s="0" t="n">
        <f aca="false">(A2342-$G$6)*$G$2</f>
        <v>545.329527559055</v>
      </c>
      <c r="E2342" s="512"/>
      <c r="F2342" s="0" t="n">
        <v>43</v>
      </c>
      <c r="G2342" s="500" t="n">
        <f aca="false">($G$5-POWER(2,$G$3)*(F2342/6.7)*($G$4/100))+H2342</f>
        <v>1945.31343283582</v>
      </c>
      <c r="H2342" s="0" t="n">
        <v>0</v>
      </c>
    </row>
    <row r="2343" customFormat="false" ht="12.75" hidden="false" customHeight="false" outlineLevel="0" collapsed="false">
      <c r="A2343" s="0" t="n">
        <v>2311</v>
      </c>
      <c r="B2343" s="0" t="n">
        <v>0</v>
      </c>
      <c r="C2343" s="0" t="n">
        <f aca="false">(A2343-$G$6)*$G$2</f>
        <v>545.570078740158</v>
      </c>
      <c r="F2343" s="0" t="n">
        <v>43</v>
      </c>
      <c r="G2343" s="500" t="n">
        <f aca="false">($G$5-POWER(2,$G$3)*(F2343/6.7)*($G$4/100))+H2343</f>
        <v>1945.31343283582</v>
      </c>
      <c r="H2343" s="0" t="n">
        <v>0</v>
      </c>
    </row>
    <row r="2344" customFormat="false" ht="12.75" hidden="false" customHeight="false" outlineLevel="0" collapsed="false">
      <c r="A2344" s="0" t="n">
        <v>2312</v>
      </c>
      <c r="B2344" s="0" t="n">
        <v>0</v>
      </c>
      <c r="C2344" s="0" t="n">
        <f aca="false">(A2344-$G$6)*$G$2</f>
        <v>545.81062992126</v>
      </c>
      <c r="E2344" s="512"/>
      <c r="F2344" s="0" t="n">
        <v>43</v>
      </c>
      <c r="G2344" s="500" t="n">
        <f aca="false">($G$5-POWER(2,$G$3)*(F2344/6.7)*($G$4/100))+H2344</f>
        <v>1945.31343283582</v>
      </c>
      <c r="H2344" s="0" t="n">
        <v>0</v>
      </c>
    </row>
    <row r="2345" customFormat="false" ht="12.75" hidden="false" customHeight="false" outlineLevel="0" collapsed="false">
      <c r="A2345" s="0" t="n">
        <v>2313</v>
      </c>
      <c r="B2345" s="0" t="n">
        <v>0</v>
      </c>
      <c r="C2345" s="0" t="n">
        <f aca="false">(A2345-$G$6)*$G$2</f>
        <v>546.051181102362</v>
      </c>
      <c r="F2345" s="0" t="n">
        <v>43</v>
      </c>
      <c r="G2345" s="500" t="n">
        <f aca="false">($G$5-POWER(2,$G$3)*(F2345/6.7)*($G$4/100))+H2345</f>
        <v>1945.31343283582</v>
      </c>
      <c r="H2345" s="0" t="n">
        <v>0</v>
      </c>
    </row>
    <row r="2346" customFormat="false" ht="12.75" hidden="false" customHeight="false" outlineLevel="0" collapsed="false">
      <c r="A2346" s="0" t="n">
        <v>2314</v>
      </c>
      <c r="B2346" s="0" t="n">
        <v>0</v>
      </c>
      <c r="C2346" s="0" t="n">
        <f aca="false">(A2346-$G$6)*$G$2</f>
        <v>546.291732283465</v>
      </c>
      <c r="E2346" s="512"/>
      <c r="F2346" s="0" t="n">
        <v>43</v>
      </c>
      <c r="G2346" s="500" t="n">
        <f aca="false">($G$5-POWER(2,$G$3)*(F2346/6.7)*($G$4/100))+H2346</f>
        <v>1945.31343283582</v>
      </c>
      <c r="H2346" s="0" t="n">
        <v>0</v>
      </c>
    </row>
    <row r="2347" customFormat="false" ht="12.75" hidden="false" customHeight="false" outlineLevel="0" collapsed="false">
      <c r="A2347" s="0" t="n">
        <v>2315</v>
      </c>
      <c r="B2347" s="0" t="n">
        <v>0</v>
      </c>
      <c r="C2347" s="0" t="n">
        <f aca="false">(A2347-$G$6)*$G$2</f>
        <v>546.532283464567</v>
      </c>
      <c r="F2347" s="0" t="n">
        <v>43</v>
      </c>
      <c r="G2347" s="500" t="n">
        <f aca="false">($G$5-POWER(2,$G$3)*(F2347/6.7)*($G$4/100))+H2347</f>
        <v>1945.31343283582</v>
      </c>
      <c r="H2347" s="0" t="n">
        <v>0</v>
      </c>
    </row>
    <row r="2348" customFormat="false" ht="12.75" hidden="false" customHeight="false" outlineLevel="0" collapsed="false">
      <c r="A2348" s="0" t="n">
        <v>2316</v>
      </c>
      <c r="B2348" s="0" t="n">
        <v>0</v>
      </c>
      <c r="C2348" s="0" t="n">
        <f aca="false">(A2348-$G$6)*$G$2</f>
        <v>546.772834645669</v>
      </c>
      <c r="E2348" s="512"/>
      <c r="F2348" s="0" t="n">
        <v>43</v>
      </c>
      <c r="G2348" s="500" t="n">
        <f aca="false">($G$5-POWER(2,$G$3)*(F2348/6.7)*($G$4/100))+H2348</f>
        <v>1945.31343283582</v>
      </c>
      <c r="H2348" s="0" t="n">
        <v>0</v>
      </c>
    </row>
    <row r="2349" customFormat="false" ht="12.75" hidden="false" customHeight="false" outlineLevel="0" collapsed="false">
      <c r="A2349" s="0" t="n">
        <v>2317</v>
      </c>
      <c r="B2349" s="0" t="n">
        <v>0</v>
      </c>
      <c r="C2349" s="0" t="n">
        <f aca="false">(A2349-$G$6)*$G$2</f>
        <v>547.013385826772</v>
      </c>
      <c r="F2349" s="0" t="n">
        <v>43</v>
      </c>
      <c r="G2349" s="500" t="n">
        <f aca="false">($G$5-POWER(2,$G$3)*(F2349/6.7)*($G$4/100))+H2349</f>
        <v>1945.31343283582</v>
      </c>
      <c r="H2349" s="0" t="n">
        <v>0</v>
      </c>
    </row>
    <row r="2350" customFormat="false" ht="12.75" hidden="false" customHeight="false" outlineLevel="0" collapsed="false">
      <c r="A2350" s="0" t="n">
        <v>2318</v>
      </c>
      <c r="B2350" s="0" t="n">
        <v>0</v>
      </c>
      <c r="C2350" s="0" t="n">
        <f aca="false">(A2350-$G$6)*$G$2</f>
        <v>547.253937007874</v>
      </c>
      <c r="E2350" s="512"/>
      <c r="F2350" s="0" t="n">
        <v>43</v>
      </c>
      <c r="G2350" s="500" t="n">
        <f aca="false">($G$5-POWER(2,$G$3)*(F2350/6.7)*($G$4/100))+H2350</f>
        <v>1945.31343283582</v>
      </c>
      <c r="H2350" s="0" t="n">
        <v>0</v>
      </c>
    </row>
    <row r="2351" customFormat="false" ht="12.75" hidden="false" customHeight="false" outlineLevel="0" collapsed="false">
      <c r="A2351" s="0" t="n">
        <v>2319</v>
      </c>
      <c r="B2351" s="0" t="n">
        <v>0</v>
      </c>
      <c r="C2351" s="0" t="n">
        <f aca="false">(A2351-$G$6)*$G$2</f>
        <v>547.494488188976</v>
      </c>
      <c r="F2351" s="0" t="n">
        <v>43</v>
      </c>
      <c r="G2351" s="500" t="n">
        <f aca="false">($G$5-POWER(2,$G$3)*(F2351/6.7)*($G$4/100))+H2351</f>
        <v>1945.31343283582</v>
      </c>
      <c r="H2351" s="0" t="n">
        <v>0</v>
      </c>
    </row>
    <row r="2352" customFormat="false" ht="12.75" hidden="false" customHeight="false" outlineLevel="0" collapsed="false">
      <c r="A2352" s="0" t="n">
        <v>2320</v>
      </c>
      <c r="B2352" s="0" t="n">
        <v>0</v>
      </c>
      <c r="C2352" s="0" t="n">
        <f aca="false">(A2352-$G$6)*$G$2</f>
        <v>547.735039370079</v>
      </c>
      <c r="E2352" s="512"/>
      <c r="F2352" s="0" t="n">
        <v>43</v>
      </c>
      <c r="G2352" s="500" t="n">
        <f aca="false">($G$5-POWER(2,$G$3)*(F2352/6.7)*($G$4/100))+H2352</f>
        <v>1945.31343283582</v>
      </c>
      <c r="H2352" s="0" t="n">
        <v>0</v>
      </c>
    </row>
    <row r="2353" customFormat="false" ht="12.75" hidden="false" customHeight="false" outlineLevel="0" collapsed="false">
      <c r="A2353" s="0" t="n">
        <v>2321</v>
      </c>
      <c r="B2353" s="0" t="n">
        <v>0</v>
      </c>
      <c r="C2353" s="0" t="n">
        <f aca="false">(A2353-$G$6)*$G$2</f>
        <v>547.975590551181</v>
      </c>
      <c r="F2353" s="0" t="n">
        <v>43</v>
      </c>
      <c r="G2353" s="500" t="n">
        <f aca="false">($G$5-POWER(2,$G$3)*(F2353/6.7)*($G$4/100))+H2353</f>
        <v>1945.31343283582</v>
      </c>
      <c r="H2353" s="0" t="n">
        <v>0</v>
      </c>
    </row>
    <row r="2354" customFormat="false" ht="12.75" hidden="false" customHeight="false" outlineLevel="0" collapsed="false">
      <c r="A2354" s="0" t="n">
        <v>2322</v>
      </c>
      <c r="B2354" s="0" t="n">
        <v>0</v>
      </c>
      <c r="C2354" s="0" t="n">
        <f aca="false">(A2354-$G$6)*$G$2</f>
        <v>548.216141732284</v>
      </c>
      <c r="E2354" s="512"/>
      <c r="F2354" s="0" t="n">
        <v>43</v>
      </c>
      <c r="G2354" s="500" t="n">
        <f aca="false">($G$5-POWER(2,$G$3)*(F2354/6.7)*($G$4/100))+H2354</f>
        <v>1945.31343283582</v>
      </c>
      <c r="H2354" s="0" t="n">
        <v>0</v>
      </c>
    </row>
    <row r="2355" customFormat="false" ht="12.75" hidden="false" customHeight="false" outlineLevel="0" collapsed="false">
      <c r="A2355" s="0" t="n">
        <v>2323</v>
      </c>
      <c r="B2355" s="0" t="n">
        <v>0</v>
      </c>
      <c r="C2355" s="0" t="n">
        <f aca="false">(A2355-$G$6)*$G$2</f>
        <v>548.456692913386</v>
      </c>
      <c r="F2355" s="0" t="n">
        <v>43</v>
      </c>
      <c r="G2355" s="500" t="n">
        <f aca="false">($G$5-POWER(2,$G$3)*(F2355/6.7)*($G$4/100))+H2355</f>
        <v>1945.31343283582</v>
      </c>
      <c r="H2355" s="0" t="n">
        <v>0</v>
      </c>
    </row>
    <row r="2356" customFormat="false" ht="12.75" hidden="false" customHeight="false" outlineLevel="0" collapsed="false">
      <c r="A2356" s="0" t="n">
        <v>2324</v>
      </c>
      <c r="B2356" s="0" t="n">
        <v>0</v>
      </c>
      <c r="C2356" s="0" t="n">
        <f aca="false">(A2356-$G$6)*$G$2</f>
        <v>548.697244094488</v>
      </c>
      <c r="E2356" s="512"/>
      <c r="F2356" s="0" t="n">
        <v>43</v>
      </c>
      <c r="G2356" s="500" t="n">
        <f aca="false">($G$5-POWER(2,$G$3)*(F2356/6.7)*($G$4/100))+H2356</f>
        <v>1945.31343283582</v>
      </c>
      <c r="H2356" s="0" t="n">
        <v>0</v>
      </c>
    </row>
    <row r="2357" customFormat="false" ht="12.75" hidden="false" customHeight="false" outlineLevel="0" collapsed="false">
      <c r="A2357" s="0" t="n">
        <v>2325</v>
      </c>
      <c r="B2357" s="0" t="n">
        <v>0</v>
      </c>
      <c r="C2357" s="0" t="n">
        <f aca="false">(A2357-$G$6)*$G$2</f>
        <v>548.937795275591</v>
      </c>
      <c r="F2357" s="0" t="n">
        <v>43</v>
      </c>
      <c r="G2357" s="500" t="n">
        <f aca="false">($G$5-POWER(2,$G$3)*(F2357/6.7)*($G$4/100))+H2357</f>
        <v>1945.31343283582</v>
      </c>
      <c r="H2357" s="0" t="n">
        <v>0</v>
      </c>
    </row>
    <row r="2358" customFormat="false" ht="12.75" hidden="false" customHeight="false" outlineLevel="0" collapsed="false">
      <c r="A2358" s="0" t="n">
        <v>2326</v>
      </c>
      <c r="B2358" s="0" t="n">
        <v>0</v>
      </c>
      <c r="C2358" s="0" t="n">
        <f aca="false">(A2358-$G$6)*$G$2</f>
        <v>549.178346456693</v>
      </c>
      <c r="E2358" s="512"/>
      <c r="F2358" s="0" t="n">
        <v>43</v>
      </c>
      <c r="G2358" s="500" t="n">
        <f aca="false">($G$5-POWER(2,$G$3)*(F2358/6.7)*($G$4/100))+H2358</f>
        <v>1945.31343283582</v>
      </c>
      <c r="H2358" s="0" t="n">
        <v>0</v>
      </c>
    </row>
    <row r="2359" customFormat="false" ht="12.75" hidden="false" customHeight="false" outlineLevel="0" collapsed="false">
      <c r="A2359" s="0" t="n">
        <v>2327</v>
      </c>
      <c r="B2359" s="0" t="n">
        <v>0</v>
      </c>
      <c r="C2359" s="0" t="n">
        <f aca="false">(A2359-$G$6)*$G$2</f>
        <v>549.418897637795</v>
      </c>
      <c r="F2359" s="0" t="n">
        <v>43</v>
      </c>
      <c r="G2359" s="500" t="n">
        <f aca="false">($G$5-POWER(2,$G$3)*(F2359/6.7)*($G$4/100))+H2359</f>
        <v>1945.31343283582</v>
      </c>
      <c r="H2359" s="0" t="n">
        <v>0</v>
      </c>
    </row>
    <row r="2360" customFormat="false" ht="12.75" hidden="false" customHeight="false" outlineLevel="0" collapsed="false">
      <c r="A2360" s="0" t="n">
        <v>2328</v>
      </c>
      <c r="B2360" s="0" t="n">
        <v>0</v>
      </c>
      <c r="C2360" s="0" t="n">
        <f aca="false">(A2360-$G$6)*$G$2</f>
        <v>549.659448818898</v>
      </c>
      <c r="E2360" s="512"/>
      <c r="F2360" s="0" t="n">
        <v>43</v>
      </c>
      <c r="G2360" s="500" t="n">
        <f aca="false">($G$5-POWER(2,$G$3)*(F2360/6.7)*($G$4/100))+H2360</f>
        <v>1945.31343283582</v>
      </c>
      <c r="H2360" s="0" t="n">
        <v>0</v>
      </c>
    </row>
    <row r="2361" customFormat="false" ht="12.75" hidden="false" customHeight="false" outlineLevel="0" collapsed="false">
      <c r="A2361" s="0" t="n">
        <v>2329</v>
      </c>
      <c r="B2361" s="0" t="n">
        <v>0</v>
      </c>
      <c r="C2361" s="0" t="n">
        <f aca="false">(A2361-$G$6)*$G$2</f>
        <v>549.9</v>
      </c>
      <c r="F2361" s="0" t="n">
        <v>43</v>
      </c>
      <c r="G2361" s="500" t="n">
        <f aca="false">($G$5-POWER(2,$G$3)*(F2361/6.7)*($G$4/100))+H2361</f>
        <v>1945.31343283582</v>
      </c>
      <c r="H2361" s="0" t="n">
        <v>0</v>
      </c>
    </row>
    <row r="2362" customFormat="false" ht="12.75" hidden="false" customHeight="false" outlineLevel="0" collapsed="false">
      <c r="A2362" s="0" t="n">
        <v>2330</v>
      </c>
      <c r="B2362" s="0" t="n">
        <v>0</v>
      </c>
      <c r="C2362" s="0" t="n">
        <f aca="false">(A2362-$G$6)*$G$2</f>
        <v>550.140551181102</v>
      </c>
      <c r="E2362" s="512"/>
      <c r="F2362" s="0" t="n">
        <v>43</v>
      </c>
      <c r="G2362" s="500" t="n">
        <f aca="false">($G$5-POWER(2,$G$3)*(F2362/6.7)*($G$4/100))+H2362</f>
        <v>1945.31343283582</v>
      </c>
      <c r="H2362" s="0" t="n">
        <v>0</v>
      </c>
    </row>
    <row r="2363" customFormat="false" ht="12.75" hidden="false" customHeight="false" outlineLevel="0" collapsed="false">
      <c r="A2363" s="0" t="n">
        <v>2331</v>
      </c>
      <c r="B2363" s="0" t="n">
        <v>0</v>
      </c>
      <c r="C2363" s="0" t="n">
        <f aca="false">(A2363-$G$6)*$G$2</f>
        <v>550.381102362205</v>
      </c>
      <c r="F2363" s="0" t="n">
        <v>43</v>
      </c>
      <c r="G2363" s="500" t="n">
        <f aca="false">($G$5-POWER(2,$G$3)*(F2363/6.7)*($G$4/100))+H2363</f>
        <v>1945.31343283582</v>
      </c>
      <c r="H2363" s="0" t="n">
        <v>0</v>
      </c>
    </row>
    <row r="2364" customFormat="false" ht="12.75" hidden="false" customHeight="false" outlineLevel="0" collapsed="false">
      <c r="A2364" s="0" t="n">
        <v>2332</v>
      </c>
      <c r="B2364" s="0" t="n">
        <v>0</v>
      </c>
      <c r="C2364" s="0" t="n">
        <f aca="false">(A2364-$G$6)*$G$2</f>
        <v>550.621653543307</v>
      </c>
      <c r="E2364" s="512"/>
      <c r="F2364" s="0" t="n">
        <v>42</v>
      </c>
      <c r="G2364" s="500" t="n">
        <f aca="false">($G$5-POWER(2,$G$3)*(F2364/6.7)*($G$4/100))+H2364</f>
        <v>1947.70149253731</v>
      </c>
      <c r="H2364" s="0" t="n">
        <v>0</v>
      </c>
    </row>
    <row r="2365" customFormat="false" ht="12.75" hidden="false" customHeight="false" outlineLevel="0" collapsed="false">
      <c r="A2365" s="0" t="n">
        <v>2333</v>
      </c>
      <c r="B2365" s="0" t="n">
        <v>0</v>
      </c>
      <c r="C2365" s="0" t="n">
        <f aca="false">(A2365-$G$6)*$G$2</f>
        <v>550.86220472441</v>
      </c>
      <c r="F2365" s="0" t="n">
        <v>42</v>
      </c>
      <c r="G2365" s="500" t="n">
        <f aca="false">($G$5-POWER(2,$G$3)*(F2365/6.7)*($G$4/100))+H2365</f>
        <v>1947.70149253731</v>
      </c>
      <c r="H2365" s="0" t="n">
        <v>0</v>
      </c>
    </row>
    <row r="2366" customFormat="false" ht="12.75" hidden="false" customHeight="false" outlineLevel="0" collapsed="false">
      <c r="A2366" s="0" t="n">
        <v>2334</v>
      </c>
      <c r="B2366" s="0" t="n">
        <v>0</v>
      </c>
      <c r="C2366" s="0" t="n">
        <f aca="false">(A2366-$G$6)*$G$2</f>
        <v>551.102755905512</v>
      </c>
      <c r="E2366" s="512"/>
      <c r="F2366" s="0" t="n">
        <v>42</v>
      </c>
      <c r="G2366" s="500" t="n">
        <f aca="false">($G$5-POWER(2,$G$3)*(F2366/6.7)*($G$4/100))+H2366</f>
        <v>1947.70149253731</v>
      </c>
      <c r="H2366" s="0" t="n">
        <v>0</v>
      </c>
    </row>
    <row r="2367" customFormat="false" ht="12.75" hidden="false" customHeight="false" outlineLevel="0" collapsed="false">
      <c r="A2367" s="0" t="n">
        <v>2335</v>
      </c>
      <c r="B2367" s="0" t="n">
        <v>0</v>
      </c>
      <c r="C2367" s="0" t="n">
        <f aca="false">(A2367-$G$6)*$G$2</f>
        <v>551.343307086614</v>
      </c>
      <c r="F2367" s="0" t="n">
        <v>42</v>
      </c>
      <c r="G2367" s="500" t="n">
        <f aca="false">($G$5-POWER(2,$G$3)*(F2367/6.7)*($G$4/100))+H2367</f>
        <v>1947.70149253731</v>
      </c>
      <c r="H2367" s="0" t="n">
        <v>0</v>
      </c>
    </row>
    <row r="2368" customFormat="false" ht="12.75" hidden="false" customHeight="false" outlineLevel="0" collapsed="false">
      <c r="A2368" s="0" t="n">
        <v>2336</v>
      </c>
      <c r="B2368" s="0" t="n">
        <v>0</v>
      </c>
      <c r="C2368" s="0" t="n">
        <f aca="false">(A2368-$G$6)*$G$2</f>
        <v>551.583858267717</v>
      </c>
      <c r="E2368" s="512"/>
      <c r="F2368" s="0" t="n">
        <v>42</v>
      </c>
      <c r="G2368" s="500" t="n">
        <f aca="false">($G$5-POWER(2,$G$3)*(F2368/6.7)*($G$4/100))+H2368</f>
        <v>1947.70149253731</v>
      </c>
      <c r="H2368" s="0" t="n">
        <v>0</v>
      </c>
    </row>
    <row r="2369" customFormat="false" ht="12.75" hidden="false" customHeight="false" outlineLevel="0" collapsed="false">
      <c r="A2369" s="0" t="n">
        <v>2337</v>
      </c>
      <c r="B2369" s="0" t="n">
        <v>0</v>
      </c>
      <c r="C2369" s="0" t="n">
        <f aca="false">(A2369-$G$6)*$G$2</f>
        <v>551.824409448819</v>
      </c>
      <c r="F2369" s="0" t="n">
        <v>42</v>
      </c>
      <c r="G2369" s="500" t="n">
        <f aca="false">($G$5-POWER(2,$G$3)*(F2369/6.7)*($G$4/100))+H2369</f>
        <v>1947.70149253731</v>
      </c>
      <c r="H2369" s="0" t="n">
        <v>0</v>
      </c>
    </row>
    <row r="2370" customFormat="false" ht="12.75" hidden="false" customHeight="false" outlineLevel="0" collapsed="false">
      <c r="A2370" s="0" t="n">
        <v>2338</v>
      </c>
      <c r="B2370" s="0" t="n">
        <v>0</v>
      </c>
      <c r="C2370" s="0" t="n">
        <f aca="false">(A2370-$G$6)*$G$2</f>
        <v>552.064960629921</v>
      </c>
      <c r="E2370" s="512"/>
      <c r="F2370" s="0" t="n">
        <v>42</v>
      </c>
      <c r="G2370" s="500" t="n">
        <f aca="false">($G$5-POWER(2,$G$3)*(F2370/6.7)*($G$4/100))+H2370</f>
        <v>1947.70149253731</v>
      </c>
      <c r="H2370" s="0" t="n">
        <v>0</v>
      </c>
    </row>
    <row r="2371" customFormat="false" ht="12.75" hidden="false" customHeight="false" outlineLevel="0" collapsed="false">
      <c r="A2371" s="0" t="n">
        <v>2339</v>
      </c>
      <c r="B2371" s="0" t="n">
        <v>0</v>
      </c>
      <c r="C2371" s="0" t="n">
        <f aca="false">(A2371-$G$6)*$G$2</f>
        <v>552.305511811024</v>
      </c>
      <c r="F2371" s="0" t="n">
        <v>42</v>
      </c>
      <c r="G2371" s="500" t="n">
        <f aca="false">($G$5-POWER(2,$G$3)*(F2371/6.7)*($G$4/100))+H2371</f>
        <v>1947.70149253731</v>
      </c>
      <c r="H2371" s="0" t="n">
        <v>0</v>
      </c>
    </row>
    <row r="2372" customFormat="false" ht="12.75" hidden="false" customHeight="false" outlineLevel="0" collapsed="false">
      <c r="A2372" s="0" t="n">
        <v>2340</v>
      </c>
      <c r="B2372" s="0" t="n">
        <v>0</v>
      </c>
      <c r="C2372" s="0" t="n">
        <f aca="false">(A2372-$G$6)*$G$2</f>
        <v>552.546062992126</v>
      </c>
      <c r="E2372" s="512"/>
      <c r="F2372" s="0" t="n">
        <v>42</v>
      </c>
      <c r="G2372" s="500" t="n">
        <f aca="false">($G$5-POWER(2,$G$3)*(F2372/6.7)*($G$4/100))+H2372</f>
        <v>1947.70149253731</v>
      </c>
      <c r="H2372" s="0" t="n">
        <v>0</v>
      </c>
    </row>
    <row r="2373" customFormat="false" ht="12.75" hidden="false" customHeight="false" outlineLevel="0" collapsed="false">
      <c r="A2373" s="0" t="n">
        <v>2341</v>
      </c>
      <c r="B2373" s="0" t="n">
        <v>0</v>
      </c>
      <c r="C2373" s="0" t="n">
        <f aca="false">(A2373-$G$6)*$G$2</f>
        <v>552.786614173228</v>
      </c>
      <c r="F2373" s="0" t="n">
        <v>42</v>
      </c>
      <c r="G2373" s="500" t="n">
        <f aca="false">($G$5-POWER(2,$G$3)*(F2373/6.7)*($G$4/100))+H2373</f>
        <v>1947.70149253731</v>
      </c>
      <c r="H2373" s="0" t="n">
        <v>0</v>
      </c>
    </row>
    <row r="2374" customFormat="false" ht="12.75" hidden="false" customHeight="false" outlineLevel="0" collapsed="false">
      <c r="A2374" s="0" t="n">
        <v>2342</v>
      </c>
      <c r="B2374" s="0" t="n">
        <v>0</v>
      </c>
      <c r="C2374" s="0" t="n">
        <f aca="false">(A2374-$G$6)*$G$2</f>
        <v>553.027165354331</v>
      </c>
      <c r="E2374" s="512"/>
      <c r="F2374" s="0" t="n">
        <v>42</v>
      </c>
      <c r="G2374" s="500" t="n">
        <f aca="false">($G$5-POWER(2,$G$3)*(F2374/6.7)*($G$4/100))+H2374</f>
        <v>1947.70149253731</v>
      </c>
      <c r="H2374" s="0" t="n">
        <v>0</v>
      </c>
    </row>
    <row r="2375" customFormat="false" ht="12.75" hidden="false" customHeight="false" outlineLevel="0" collapsed="false">
      <c r="A2375" s="0" t="n">
        <v>2343</v>
      </c>
      <c r="B2375" s="0" t="n">
        <v>0</v>
      </c>
      <c r="C2375" s="0" t="n">
        <f aca="false">(A2375-$G$6)*$G$2</f>
        <v>553.267716535433</v>
      </c>
      <c r="F2375" s="0" t="n">
        <v>42</v>
      </c>
      <c r="G2375" s="500" t="n">
        <f aca="false">($G$5-POWER(2,$G$3)*(F2375/6.7)*($G$4/100))+H2375</f>
        <v>1947.70149253731</v>
      </c>
      <c r="H2375" s="0" t="n">
        <v>0</v>
      </c>
    </row>
    <row r="2376" customFormat="false" ht="12.75" hidden="false" customHeight="false" outlineLevel="0" collapsed="false">
      <c r="A2376" s="0" t="n">
        <v>2344</v>
      </c>
      <c r="B2376" s="0" t="n">
        <v>0</v>
      </c>
      <c r="C2376" s="0" t="n">
        <f aca="false">(A2376-$G$6)*$G$2</f>
        <v>553.508267716535</v>
      </c>
      <c r="E2376" s="512"/>
      <c r="F2376" s="0" t="n">
        <v>42</v>
      </c>
      <c r="G2376" s="500" t="n">
        <f aca="false">($G$5-POWER(2,$G$3)*(F2376/6.7)*($G$4/100))+H2376</f>
        <v>1947.70149253731</v>
      </c>
      <c r="H2376" s="0" t="n">
        <v>0</v>
      </c>
    </row>
    <row r="2377" customFormat="false" ht="12.75" hidden="false" customHeight="false" outlineLevel="0" collapsed="false">
      <c r="A2377" s="0" t="n">
        <v>2345</v>
      </c>
      <c r="B2377" s="0" t="n">
        <v>0</v>
      </c>
      <c r="C2377" s="0" t="n">
        <f aca="false">(A2377-$G$6)*$G$2</f>
        <v>553.748818897638</v>
      </c>
      <c r="F2377" s="0" t="n">
        <v>42</v>
      </c>
      <c r="G2377" s="500" t="n">
        <f aca="false">($G$5-POWER(2,$G$3)*(F2377/6.7)*($G$4/100))+H2377</f>
        <v>1947.70149253731</v>
      </c>
      <c r="H2377" s="0" t="n">
        <v>0</v>
      </c>
    </row>
    <row r="2378" customFormat="false" ht="12.75" hidden="false" customHeight="false" outlineLevel="0" collapsed="false">
      <c r="A2378" s="0" t="n">
        <v>2346</v>
      </c>
      <c r="B2378" s="0" t="n">
        <v>0</v>
      </c>
      <c r="C2378" s="0" t="n">
        <f aca="false">(A2378-$G$6)*$G$2</f>
        <v>553.98937007874</v>
      </c>
      <c r="E2378" s="512"/>
      <c r="F2378" s="0" t="n">
        <v>42</v>
      </c>
      <c r="G2378" s="500" t="n">
        <f aca="false">($G$5-POWER(2,$G$3)*(F2378/6.7)*($G$4/100))+H2378</f>
        <v>1947.70149253731</v>
      </c>
      <c r="H2378" s="0" t="n">
        <v>0</v>
      </c>
    </row>
    <row r="2379" customFormat="false" ht="12.75" hidden="false" customHeight="false" outlineLevel="0" collapsed="false">
      <c r="A2379" s="0" t="n">
        <v>2347</v>
      </c>
      <c r="B2379" s="0" t="n">
        <v>0</v>
      </c>
      <c r="C2379" s="0" t="n">
        <f aca="false">(A2379-$G$6)*$G$2</f>
        <v>554.229921259843</v>
      </c>
      <c r="F2379" s="0" t="n">
        <v>42</v>
      </c>
      <c r="G2379" s="500" t="n">
        <f aca="false">($G$5-POWER(2,$G$3)*(F2379/6.7)*($G$4/100))+H2379</f>
        <v>1947.70149253731</v>
      </c>
      <c r="H2379" s="0" t="n">
        <v>0</v>
      </c>
    </row>
    <row r="2380" customFormat="false" ht="12.75" hidden="false" customHeight="false" outlineLevel="0" collapsed="false">
      <c r="A2380" s="0" t="n">
        <v>2348</v>
      </c>
      <c r="B2380" s="0" t="n">
        <v>0</v>
      </c>
      <c r="C2380" s="0" t="n">
        <f aca="false">(A2380-$G$6)*$G$2</f>
        <v>554.470472440945</v>
      </c>
      <c r="E2380" s="512"/>
      <c r="F2380" s="0" t="n">
        <v>42</v>
      </c>
      <c r="G2380" s="500" t="n">
        <f aca="false">($G$5-POWER(2,$G$3)*(F2380/6.7)*($G$4/100))+H2380</f>
        <v>1947.70149253731</v>
      </c>
      <c r="H2380" s="0" t="n">
        <v>0</v>
      </c>
    </row>
    <row r="2381" customFormat="false" ht="12.75" hidden="false" customHeight="false" outlineLevel="0" collapsed="false">
      <c r="A2381" s="0" t="n">
        <v>2349</v>
      </c>
      <c r="B2381" s="0" t="n">
        <v>0</v>
      </c>
      <c r="C2381" s="0" t="n">
        <f aca="false">(A2381-$G$6)*$G$2</f>
        <v>554.711023622047</v>
      </c>
      <c r="F2381" s="0" t="n">
        <v>42</v>
      </c>
      <c r="G2381" s="500" t="n">
        <f aca="false">($G$5-POWER(2,$G$3)*(F2381/6.7)*($G$4/100))+H2381</f>
        <v>1947.70149253731</v>
      </c>
      <c r="H2381" s="0" t="n">
        <v>0</v>
      </c>
    </row>
    <row r="2382" customFormat="false" ht="12.75" hidden="false" customHeight="false" outlineLevel="0" collapsed="false">
      <c r="A2382" s="0" t="n">
        <v>2350</v>
      </c>
      <c r="B2382" s="0" t="n">
        <v>0</v>
      </c>
      <c r="C2382" s="0" t="n">
        <f aca="false">(A2382-$G$6)*$G$2</f>
        <v>554.95157480315</v>
      </c>
      <c r="E2382" s="512"/>
      <c r="F2382" s="0" t="n">
        <v>42</v>
      </c>
      <c r="G2382" s="500" t="n">
        <f aca="false">($G$5-POWER(2,$G$3)*(F2382/6.7)*($G$4/100))+H2382</f>
        <v>1947.70149253731</v>
      </c>
      <c r="H2382" s="0" t="n">
        <v>0</v>
      </c>
    </row>
    <row r="2383" customFormat="false" ht="12.75" hidden="false" customHeight="false" outlineLevel="0" collapsed="false">
      <c r="A2383" s="0" t="n">
        <v>2351</v>
      </c>
      <c r="B2383" s="0" t="n">
        <v>0</v>
      </c>
      <c r="C2383" s="0" t="n">
        <f aca="false">(A2383-$G$6)*$G$2</f>
        <v>555.192125984252</v>
      </c>
      <c r="F2383" s="0" t="n">
        <v>42</v>
      </c>
      <c r="G2383" s="500" t="n">
        <f aca="false">($G$5-POWER(2,$G$3)*(F2383/6.7)*($G$4/100))+H2383</f>
        <v>1947.70149253731</v>
      </c>
      <c r="H2383" s="0" t="n">
        <v>0</v>
      </c>
    </row>
    <row r="2384" customFormat="false" ht="12.75" hidden="false" customHeight="false" outlineLevel="0" collapsed="false">
      <c r="A2384" s="0" t="n">
        <v>2352</v>
      </c>
      <c r="B2384" s="0" t="n">
        <v>0</v>
      </c>
      <c r="C2384" s="0" t="n">
        <f aca="false">(A2384-$G$6)*$G$2</f>
        <v>555.432677165354</v>
      </c>
      <c r="E2384" s="512"/>
      <c r="F2384" s="0" t="n">
        <v>42</v>
      </c>
      <c r="G2384" s="500" t="n">
        <f aca="false">($G$5-POWER(2,$G$3)*(F2384/6.7)*($G$4/100))+H2384</f>
        <v>1947.70149253731</v>
      </c>
      <c r="H2384" s="0" t="n">
        <v>0</v>
      </c>
    </row>
    <row r="2385" customFormat="false" ht="12.75" hidden="false" customHeight="false" outlineLevel="0" collapsed="false">
      <c r="A2385" s="0" t="n">
        <v>2353</v>
      </c>
      <c r="B2385" s="0" t="n">
        <v>0</v>
      </c>
      <c r="C2385" s="0" t="n">
        <f aca="false">(A2385-$G$6)*$G$2</f>
        <v>555.673228346457</v>
      </c>
      <c r="F2385" s="0" t="n">
        <v>42</v>
      </c>
      <c r="G2385" s="500" t="n">
        <f aca="false">($G$5-POWER(2,$G$3)*(F2385/6.7)*($G$4/100))+H2385</f>
        <v>1947.70149253731</v>
      </c>
      <c r="H2385" s="0" t="n">
        <v>0</v>
      </c>
    </row>
    <row r="2386" customFormat="false" ht="12.75" hidden="false" customHeight="false" outlineLevel="0" collapsed="false">
      <c r="A2386" s="0" t="n">
        <v>2354</v>
      </c>
      <c r="B2386" s="0" t="n">
        <v>0</v>
      </c>
      <c r="C2386" s="0" t="n">
        <f aca="false">(A2386-$G$6)*$G$2</f>
        <v>555.913779527559</v>
      </c>
      <c r="E2386" s="512"/>
      <c r="F2386" s="0" t="n">
        <v>42</v>
      </c>
      <c r="G2386" s="500" t="n">
        <f aca="false">($G$5-POWER(2,$G$3)*(F2386/6.7)*($G$4/100))+H2386</f>
        <v>1947.70149253731</v>
      </c>
      <c r="H2386" s="0" t="n">
        <v>0</v>
      </c>
    </row>
    <row r="2387" customFormat="false" ht="12.75" hidden="false" customHeight="false" outlineLevel="0" collapsed="false">
      <c r="A2387" s="0" t="n">
        <v>2355</v>
      </c>
      <c r="B2387" s="0" t="n">
        <v>0</v>
      </c>
      <c r="C2387" s="0" t="n">
        <f aca="false">(A2387-$G$6)*$G$2</f>
        <v>556.154330708662</v>
      </c>
      <c r="F2387" s="0" t="n">
        <v>42</v>
      </c>
      <c r="G2387" s="500" t="n">
        <f aca="false">($G$5-POWER(2,$G$3)*(F2387/6.7)*($G$4/100))+H2387</f>
        <v>1947.70149253731</v>
      </c>
      <c r="H2387" s="0" t="n">
        <v>0</v>
      </c>
    </row>
    <row r="2388" customFormat="false" ht="12.75" hidden="false" customHeight="false" outlineLevel="0" collapsed="false">
      <c r="A2388" s="0" t="n">
        <v>2356</v>
      </c>
      <c r="B2388" s="0" t="n">
        <v>0</v>
      </c>
      <c r="C2388" s="0" t="n">
        <f aca="false">(A2388-$G$6)*$G$2</f>
        <v>556.394881889764</v>
      </c>
      <c r="E2388" s="512"/>
      <c r="F2388" s="0" t="n">
        <v>42</v>
      </c>
      <c r="G2388" s="500" t="n">
        <f aca="false">($G$5-POWER(2,$G$3)*(F2388/6.7)*($G$4/100))+H2388</f>
        <v>1947.70149253731</v>
      </c>
      <c r="H2388" s="0" t="n">
        <v>0</v>
      </c>
    </row>
    <row r="2389" customFormat="false" ht="12.75" hidden="false" customHeight="false" outlineLevel="0" collapsed="false">
      <c r="A2389" s="0" t="n">
        <v>2357</v>
      </c>
      <c r="B2389" s="0" t="n">
        <v>0</v>
      </c>
      <c r="C2389" s="0" t="n">
        <f aca="false">(A2389-$G$6)*$G$2</f>
        <v>556.635433070866</v>
      </c>
      <c r="F2389" s="0" t="n">
        <v>42</v>
      </c>
      <c r="G2389" s="500" t="n">
        <f aca="false">($G$5-POWER(2,$G$3)*(F2389/6.7)*($G$4/100))+H2389</f>
        <v>1947.70149253731</v>
      </c>
      <c r="H2389" s="0" t="n">
        <v>0</v>
      </c>
    </row>
    <row r="2390" customFormat="false" ht="12.75" hidden="false" customHeight="false" outlineLevel="0" collapsed="false">
      <c r="A2390" s="0" t="n">
        <v>2358</v>
      </c>
      <c r="B2390" s="0" t="n">
        <v>0</v>
      </c>
      <c r="C2390" s="0" t="n">
        <f aca="false">(A2390-$G$6)*$G$2</f>
        <v>556.875984251969</v>
      </c>
      <c r="E2390" s="512"/>
      <c r="F2390" s="0" t="n">
        <v>42</v>
      </c>
      <c r="G2390" s="500" t="n">
        <f aca="false">($G$5-POWER(2,$G$3)*(F2390/6.7)*($G$4/100))+H2390</f>
        <v>1947.70149253731</v>
      </c>
      <c r="H2390" s="0" t="n">
        <v>0</v>
      </c>
    </row>
    <row r="2391" customFormat="false" ht="12.75" hidden="false" customHeight="false" outlineLevel="0" collapsed="false">
      <c r="A2391" s="0" t="n">
        <v>2359</v>
      </c>
      <c r="B2391" s="0" t="n">
        <v>0</v>
      </c>
      <c r="C2391" s="0" t="n">
        <f aca="false">(A2391-$G$6)*$G$2</f>
        <v>557.116535433071</v>
      </c>
      <c r="F2391" s="0" t="n">
        <v>42</v>
      </c>
      <c r="G2391" s="500" t="n">
        <f aca="false">($G$5-POWER(2,$G$3)*(F2391/6.7)*($G$4/100))+H2391</f>
        <v>1947.70149253731</v>
      </c>
      <c r="H2391" s="0" t="n">
        <v>0</v>
      </c>
    </row>
    <row r="2392" customFormat="false" ht="12.75" hidden="false" customHeight="false" outlineLevel="0" collapsed="false">
      <c r="A2392" s="0" t="n">
        <v>2360</v>
      </c>
      <c r="B2392" s="0" t="n">
        <v>0</v>
      </c>
      <c r="C2392" s="0" t="n">
        <f aca="false">(A2392-$G$6)*$G$2</f>
        <v>557.357086614173</v>
      </c>
      <c r="E2392" s="512"/>
      <c r="F2392" s="0" t="n">
        <v>42</v>
      </c>
      <c r="G2392" s="500" t="n">
        <f aca="false">($G$5-POWER(2,$G$3)*(F2392/6.7)*($G$4/100))+H2392</f>
        <v>1947.70149253731</v>
      </c>
      <c r="H2392" s="0" t="n">
        <v>0</v>
      </c>
    </row>
    <row r="2393" customFormat="false" ht="12.75" hidden="false" customHeight="false" outlineLevel="0" collapsed="false">
      <c r="A2393" s="0" t="n">
        <v>2361</v>
      </c>
      <c r="B2393" s="0" t="n">
        <v>0</v>
      </c>
      <c r="C2393" s="0" t="n">
        <f aca="false">(A2393-$G$6)*$G$2</f>
        <v>557.597637795276</v>
      </c>
      <c r="F2393" s="0" t="n">
        <v>42</v>
      </c>
      <c r="G2393" s="500" t="n">
        <f aca="false">($G$5-POWER(2,$G$3)*(F2393/6.7)*($G$4/100))+H2393</f>
        <v>1947.70149253731</v>
      </c>
      <c r="H2393" s="0" t="n">
        <v>0</v>
      </c>
    </row>
    <row r="2394" customFormat="false" ht="12.75" hidden="false" customHeight="false" outlineLevel="0" collapsed="false">
      <c r="A2394" s="0" t="n">
        <v>2362</v>
      </c>
      <c r="B2394" s="0" t="n">
        <v>0</v>
      </c>
      <c r="C2394" s="0" t="n">
        <f aca="false">(A2394-$G$6)*$G$2</f>
        <v>557.838188976378</v>
      </c>
      <c r="E2394" s="512"/>
      <c r="F2394" s="0" t="n">
        <v>42</v>
      </c>
      <c r="G2394" s="500" t="n">
        <f aca="false">($G$5-POWER(2,$G$3)*(F2394/6.7)*($G$4/100))+H2394</f>
        <v>1947.70149253731</v>
      </c>
      <c r="H2394" s="0" t="n">
        <v>0</v>
      </c>
    </row>
    <row r="2395" customFormat="false" ht="12.75" hidden="false" customHeight="false" outlineLevel="0" collapsed="false">
      <c r="A2395" s="0" t="n">
        <v>2363</v>
      </c>
      <c r="B2395" s="0" t="n">
        <v>0</v>
      </c>
      <c r="C2395" s="0" t="n">
        <f aca="false">(A2395-$G$6)*$G$2</f>
        <v>558.07874015748</v>
      </c>
      <c r="F2395" s="0" t="n">
        <v>42</v>
      </c>
      <c r="G2395" s="500" t="n">
        <f aca="false">($G$5-POWER(2,$G$3)*(F2395/6.7)*($G$4/100))+H2395</f>
        <v>1947.70149253731</v>
      </c>
      <c r="H2395" s="0" t="n">
        <v>0</v>
      </c>
    </row>
    <row r="2396" customFormat="false" ht="12.75" hidden="false" customHeight="false" outlineLevel="0" collapsed="false">
      <c r="A2396" s="0" t="n">
        <v>2364</v>
      </c>
      <c r="B2396" s="0" t="n">
        <v>0</v>
      </c>
      <c r="C2396" s="0" t="n">
        <f aca="false">(A2396-$G$6)*$G$2</f>
        <v>558.319291338583</v>
      </c>
      <c r="E2396" s="512"/>
      <c r="F2396" s="0" t="n">
        <v>42</v>
      </c>
      <c r="G2396" s="500" t="n">
        <f aca="false">($G$5-POWER(2,$G$3)*(F2396/6.7)*($G$4/100))+H2396</f>
        <v>1947.70149253731</v>
      </c>
      <c r="H2396" s="0" t="n">
        <v>0</v>
      </c>
    </row>
    <row r="2397" customFormat="false" ht="12.75" hidden="false" customHeight="false" outlineLevel="0" collapsed="false">
      <c r="A2397" s="0" t="n">
        <v>2365</v>
      </c>
      <c r="B2397" s="0" t="n">
        <v>0</v>
      </c>
      <c r="C2397" s="0" t="n">
        <f aca="false">(A2397-$G$6)*$G$2</f>
        <v>558.559842519685</v>
      </c>
      <c r="F2397" s="0" t="n">
        <v>42</v>
      </c>
      <c r="G2397" s="500" t="n">
        <f aca="false">($G$5-POWER(2,$G$3)*(F2397/6.7)*($G$4/100))+H2397</f>
        <v>1947.70149253731</v>
      </c>
      <c r="H2397" s="0" t="n">
        <v>0</v>
      </c>
    </row>
    <row r="2398" customFormat="false" ht="12.75" hidden="false" customHeight="false" outlineLevel="0" collapsed="false">
      <c r="A2398" s="0" t="n">
        <v>2366</v>
      </c>
      <c r="B2398" s="0" t="n">
        <v>0</v>
      </c>
      <c r="C2398" s="0" t="n">
        <f aca="false">(A2398-$G$6)*$G$2</f>
        <v>558.800393700788</v>
      </c>
      <c r="E2398" s="512"/>
      <c r="F2398" s="0" t="n">
        <v>42</v>
      </c>
      <c r="G2398" s="500" t="n">
        <f aca="false">($G$5-POWER(2,$G$3)*(F2398/6.7)*($G$4/100))+H2398</f>
        <v>1947.70149253731</v>
      </c>
      <c r="H2398" s="0" t="n">
        <v>0</v>
      </c>
    </row>
    <row r="2399" customFormat="false" ht="12.75" hidden="false" customHeight="false" outlineLevel="0" collapsed="false">
      <c r="A2399" s="0" t="n">
        <v>2367</v>
      </c>
      <c r="B2399" s="0" t="n">
        <v>0</v>
      </c>
      <c r="C2399" s="0" t="n">
        <f aca="false">(A2399-$G$6)*$G$2</f>
        <v>559.04094488189</v>
      </c>
      <c r="F2399" s="0" t="n">
        <v>42</v>
      </c>
      <c r="G2399" s="500" t="n">
        <f aca="false">($G$5-POWER(2,$G$3)*(F2399/6.7)*($G$4/100))+H2399</f>
        <v>1947.70149253731</v>
      </c>
      <c r="H2399" s="0" t="n">
        <v>0</v>
      </c>
    </row>
    <row r="2400" customFormat="false" ht="12.75" hidden="false" customHeight="false" outlineLevel="0" collapsed="false">
      <c r="A2400" s="0" t="n">
        <v>2368</v>
      </c>
      <c r="B2400" s="0" t="n">
        <v>0</v>
      </c>
      <c r="C2400" s="0" t="n">
        <f aca="false">(A2400-$G$6)*$G$2</f>
        <v>559.281496062992</v>
      </c>
      <c r="E2400" s="512"/>
      <c r="F2400" s="0" t="n">
        <v>42</v>
      </c>
      <c r="G2400" s="500" t="n">
        <f aca="false">($G$5-POWER(2,$G$3)*(F2400/6.7)*($G$4/100))+H2400</f>
        <v>1947.70149253731</v>
      </c>
      <c r="H2400" s="0" t="n">
        <v>0</v>
      </c>
    </row>
    <row r="2401" customFormat="false" ht="12.75" hidden="false" customHeight="false" outlineLevel="0" collapsed="false">
      <c r="A2401" s="0" t="n">
        <v>2369</v>
      </c>
      <c r="B2401" s="0" t="n">
        <v>0</v>
      </c>
      <c r="C2401" s="0" t="n">
        <f aca="false">(A2401-$G$6)*$G$2</f>
        <v>559.522047244095</v>
      </c>
      <c r="F2401" s="0" t="n">
        <v>42</v>
      </c>
      <c r="G2401" s="500" t="n">
        <f aca="false">($G$5-POWER(2,$G$3)*(F2401/6.7)*($G$4/100))+H2401</f>
        <v>1947.70149253731</v>
      </c>
      <c r="H2401" s="0" t="n">
        <v>0</v>
      </c>
    </row>
    <row r="2402" customFormat="false" ht="12.75" hidden="false" customHeight="false" outlineLevel="0" collapsed="false">
      <c r="A2402" s="0" t="n">
        <v>2370</v>
      </c>
      <c r="B2402" s="0" t="n">
        <v>0</v>
      </c>
      <c r="C2402" s="0" t="n">
        <f aca="false">(A2402-$G$6)*$G$2</f>
        <v>559.762598425197</v>
      </c>
      <c r="E2402" s="512"/>
      <c r="F2402" s="0" t="n">
        <v>42</v>
      </c>
      <c r="G2402" s="500" t="n">
        <f aca="false">($G$5-POWER(2,$G$3)*(F2402/6.7)*($G$4/100))+H2402</f>
        <v>1947.70149253731</v>
      </c>
      <c r="H2402" s="0" t="n">
        <v>0</v>
      </c>
    </row>
    <row r="2403" customFormat="false" ht="12.75" hidden="false" customHeight="false" outlineLevel="0" collapsed="false">
      <c r="A2403" s="0" t="n">
        <v>2371</v>
      </c>
      <c r="B2403" s="0" t="n">
        <v>0</v>
      </c>
      <c r="C2403" s="0" t="n">
        <f aca="false">(A2403-$G$6)*$G$2</f>
        <v>560.003149606299</v>
      </c>
      <c r="F2403" s="0" t="n">
        <v>42</v>
      </c>
      <c r="G2403" s="500" t="n">
        <f aca="false">($G$5-POWER(2,$G$3)*(F2403/6.7)*($G$4/100))+H2403</f>
        <v>1947.70149253731</v>
      </c>
      <c r="H2403" s="0" t="n">
        <v>0</v>
      </c>
    </row>
    <row r="2404" customFormat="false" ht="12.75" hidden="false" customHeight="false" outlineLevel="0" collapsed="false">
      <c r="A2404" s="0" t="n">
        <v>2372</v>
      </c>
      <c r="B2404" s="0" t="n">
        <v>0</v>
      </c>
      <c r="C2404" s="0" t="n">
        <f aca="false">(A2404-$G$6)*$G$2</f>
        <v>560.243700787402</v>
      </c>
      <c r="E2404" s="512"/>
      <c r="F2404" s="0" t="n">
        <v>42</v>
      </c>
      <c r="G2404" s="500" t="n">
        <f aca="false">($G$5-POWER(2,$G$3)*(F2404/6.7)*($G$4/100))+H2404</f>
        <v>1947.70149253731</v>
      </c>
      <c r="H2404" s="0" t="n">
        <v>0</v>
      </c>
    </row>
    <row r="2405" customFormat="false" ht="12.75" hidden="false" customHeight="false" outlineLevel="0" collapsed="false">
      <c r="A2405" s="0" t="n">
        <v>2373</v>
      </c>
      <c r="B2405" s="0" t="n">
        <v>0</v>
      </c>
      <c r="C2405" s="0" t="n">
        <f aca="false">(A2405-$G$6)*$G$2</f>
        <v>560.484251968504</v>
      </c>
      <c r="F2405" s="0" t="n">
        <v>42</v>
      </c>
      <c r="G2405" s="500" t="n">
        <f aca="false">($G$5-POWER(2,$G$3)*(F2405/6.7)*($G$4/100))+H2405</f>
        <v>1947.70149253731</v>
      </c>
      <c r="H2405" s="0" t="n">
        <v>0</v>
      </c>
    </row>
    <row r="2406" customFormat="false" ht="12.75" hidden="false" customHeight="false" outlineLevel="0" collapsed="false">
      <c r="A2406" s="0" t="n">
        <v>2374</v>
      </c>
      <c r="B2406" s="0" t="n">
        <v>0</v>
      </c>
      <c r="C2406" s="0" t="n">
        <f aca="false">(A2406-$G$6)*$G$2</f>
        <v>560.724803149606</v>
      </c>
      <c r="E2406" s="512"/>
      <c r="F2406" s="0" t="n">
        <v>42</v>
      </c>
      <c r="G2406" s="500" t="n">
        <f aca="false">($G$5-POWER(2,$G$3)*(F2406/6.7)*($G$4/100))+H2406</f>
        <v>1947.70149253731</v>
      </c>
      <c r="H2406" s="0" t="n">
        <v>0</v>
      </c>
    </row>
    <row r="2407" customFormat="false" ht="12.75" hidden="false" customHeight="false" outlineLevel="0" collapsed="false">
      <c r="A2407" s="0" t="n">
        <v>2375</v>
      </c>
      <c r="B2407" s="0" t="n">
        <v>0</v>
      </c>
      <c r="C2407" s="0" t="n">
        <f aca="false">(A2407-$G$6)*$G$2</f>
        <v>560.965354330709</v>
      </c>
      <c r="F2407" s="0" t="n">
        <v>42</v>
      </c>
      <c r="G2407" s="500" t="n">
        <f aca="false">($G$5-POWER(2,$G$3)*(F2407/6.7)*($G$4/100))+H2407</f>
        <v>1947.70149253731</v>
      </c>
      <c r="H2407" s="0" t="n">
        <v>0</v>
      </c>
    </row>
    <row r="2408" customFormat="false" ht="12.75" hidden="false" customHeight="false" outlineLevel="0" collapsed="false">
      <c r="A2408" s="0" t="n">
        <v>2376</v>
      </c>
      <c r="B2408" s="0" t="n">
        <v>0</v>
      </c>
      <c r="C2408" s="0" t="n">
        <f aca="false">(A2408-$G$6)*$G$2</f>
        <v>561.205905511811</v>
      </c>
      <c r="E2408" s="512"/>
      <c r="F2408" s="0" t="n">
        <v>42</v>
      </c>
      <c r="G2408" s="500" t="n">
        <f aca="false">($G$5-POWER(2,$G$3)*(F2408/6.7)*($G$4/100))+H2408</f>
        <v>1947.70149253731</v>
      </c>
      <c r="H2408" s="0" t="n">
        <v>0</v>
      </c>
    </row>
    <row r="2409" customFormat="false" ht="12.75" hidden="false" customHeight="false" outlineLevel="0" collapsed="false">
      <c r="A2409" s="0" t="n">
        <v>2377</v>
      </c>
      <c r="B2409" s="0" t="n">
        <v>0</v>
      </c>
      <c r="C2409" s="0" t="n">
        <f aca="false">(A2409-$G$6)*$G$2</f>
        <v>561.446456692913</v>
      </c>
      <c r="F2409" s="0" t="n">
        <v>42</v>
      </c>
      <c r="G2409" s="500" t="n">
        <f aca="false">($G$5-POWER(2,$G$3)*(F2409/6.7)*($G$4/100))+H2409</f>
        <v>1947.70149253731</v>
      </c>
      <c r="H2409" s="0" t="n">
        <v>0</v>
      </c>
    </row>
    <row r="2410" customFormat="false" ht="12.75" hidden="false" customHeight="false" outlineLevel="0" collapsed="false">
      <c r="A2410" s="0" t="n">
        <v>2378</v>
      </c>
      <c r="B2410" s="0" t="n">
        <v>0</v>
      </c>
      <c r="C2410" s="0" t="n">
        <f aca="false">(A2410-$G$6)*$G$2</f>
        <v>561.687007874016</v>
      </c>
      <c r="E2410" s="512"/>
      <c r="F2410" s="0" t="n">
        <v>42</v>
      </c>
      <c r="G2410" s="500" t="n">
        <f aca="false">($G$5-POWER(2,$G$3)*(F2410/6.7)*($G$4/100))+H2410</f>
        <v>1947.70149253731</v>
      </c>
      <c r="H2410" s="0" t="n">
        <v>0</v>
      </c>
    </row>
    <row r="2411" customFormat="false" ht="12.75" hidden="false" customHeight="false" outlineLevel="0" collapsed="false">
      <c r="A2411" s="0" t="n">
        <v>2379</v>
      </c>
      <c r="B2411" s="0" t="n">
        <v>0</v>
      </c>
      <c r="C2411" s="0" t="n">
        <f aca="false">(A2411-$G$6)*$G$2</f>
        <v>561.927559055118</v>
      </c>
      <c r="F2411" s="0" t="n">
        <v>42</v>
      </c>
      <c r="G2411" s="500" t="n">
        <f aca="false">($G$5-POWER(2,$G$3)*(F2411/6.7)*($G$4/100))+H2411</f>
        <v>1947.70149253731</v>
      </c>
      <c r="H2411" s="0" t="n">
        <v>0</v>
      </c>
    </row>
    <row r="2412" customFormat="false" ht="12.75" hidden="false" customHeight="false" outlineLevel="0" collapsed="false">
      <c r="A2412" s="0" t="n">
        <v>2380</v>
      </c>
      <c r="B2412" s="0" t="n">
        <v>0</v>
      </c>
      <c r="C2412" s="0" t="n">
        <f aca="false">(A2412-$G$6)*$G$2</f>
        <v>562.168110236221</v>
      </c>
      <c r="E2412" s="512"/>
      <c r="F2412" s="0" t="n">
        <v>42</v>
      </c>
      <c r="G2412" s="500" t="n">
        <f aca="false">($G$5-POWER(2,$G$3)*(F2412/6.7)*($G$4/100))+H2412</f>
        <v>1947.70149253731</v>
      </c>
      <c r="H2412" s="0" t="n">
        <v>0</v>
      </c>
    </row>
    <row r="2413" customFormat="false" ht="12.75" hidden="false" customHeight="false" outlineLevel="0" collapsed="false">
      <c r="A2413" s="0" t="n">
        <v>2381</v>
      </c>
      <c r="B2413" s="0" t="n">
        <v>0</v>
      </c>
      <c r="C2413" s="0" t="n">
        <f aca="false">(A2413-$G$6)*$G$2</f>
        <v>562.408661417323</v>
      </c>
      <c r="F2413" s="0" t="n">
        <v>42</v>
      </c>
      <c r="G2413" s="500" t="n">
        <f aca="false">($G$5-POWER(2,$G$3)*(F2413/6.7)*($G$4/100))+H2413</f>
        <v>1947.70149253731</v>
      </c>
      <c r="H2413" s="0" t="n">
        <v>0</v>
      </c>
    </row>
    <row r="2414" customFormat="false" ht="12.75" hidden="false" customHeight="false" outlineLevel="0" collapsed="false">
      <c r="A2414" s="0" t="n">
        <v>2382</v>
      </c>
      <c r="B2414" s="0" t="n">
        <v>0</v>
      </c>
      <c r="C2414" s="0" t="n">
        <f aca="false">(A2414-$G$6)*$G$2</f>
        <v>562.649212598425</v>
      </c>
      <c r="E2414" s="512"/>
      <c r="F2414" s="0" t="n">
        <v>42</v>
      </c>
      <c r="G2414" s="500" t="n">
        <f aca="false">($G$5-POWER(2,$G$3)*(F2414/6.7)*($G$4/100))+H2414</f>
        <v>1947.70149253731</v>
      </c>
      <c r="H2414" s="0" t="n">
        <v>0</v>
      </c>
    </row>
    <row r="2415" customFormat="false" ht="12.75" hidden="false" customHeight="false" outlineLevel="0" collapsed="false">
      <c r="A2415" s="0" t="n">
        <v>2383</v>
      </c>
      <c r="B2415" s="0" t="n">
        <v>0</v>
      </c>
      <c r="C2415" s="0" t="n">
        <f aca="false">(A2415-$G$6)*$G$2</f>
        <v>562.889763779528</v>
      </c>
      <c r="F2415" s="0" t="n">
        <v>42</v>
      </c>
      <c r="G2415" s="500" t="n">
        <f aca="false">($G$5-POWER(2,$G$3)*(F2415/6.7)*($G$4/100))+H2415</f>
        <v>1947.70149253731</v>
      </c>
      <c r="H2415" s="0" t="n">
        <v>0</v>
      </c>
    </row>
    <row r="2416" customFormat="false" ht="12.75" hidden="false" customHeight="false" outlineLevel="0" collapsed="false">
      <c r="A2416" s="0" t="n">
        <v>2384</v>
      </c>
      <c r="B2416" s="0" t="n">
        <v>0</v>
      </c>
      <c r="C2416" s="0" t="n">
        <f aca="false">(A2416-$G$6)*$G$2</f>
        <v>563.13031496063</v>
      </c>
      <c r="E2416" s="512"/>
      <c r="F2416" s="0" t="n">
        <v>42</v>
      </c>
      <c r="G2416" s="500" t="n">
        <f aca="false">($G$5-POWER(2,$G$3)*(F2416/6.7)*($G$4/100))+H2416</f>
        <v>1947.70149253731</v>
      </c>
      <c r="H2416" s="0" t="n">
        <v>0</v>
      </c>
    </row>
    <row r="2417" customFormat="false" ht="12.75" hidden="false" customHeight="false" outlineLevel="0" collapsed="false">
      <c r="A2417" s="0" t="n">
        <v>2385</v>
      </c>
      <c r="B2417" s="0" t="n">
        <v>0</v>
      </c>
      <c r="C2417" s="0" t="n">
        <f aca="false">(A2417-$G$6)*$G$2</f>
        <v>563.370866141732</v>
      </c>
      <c r="F2417" s="0" t="n">
        <v>42</v>
      </c>
      <c r="G2417" s="500" t="n">
        <f aca="false">($G$5-POWER(2,$G$3)*(F2417/6.7)*($G$4/100))+H2417</f>
        <v>1947.70149253731</v>
      </c>
      <c r="H2417" s="0" t="n">
        <v>0</v>
      </c>
    </row>
    <row r="2418" customFormat="false" ht="12.75" hidden="false" customHeight="false" outlineLevel="0" collapsed="false">
      <c r="A2418" s="0" t="n">
        <v>2386</v>
      </c>
      <c r="B2418" s="0" t="n">
        <v>0</v>
      </c>
      <c r="C2418" s="0" t="n">
        <f aca="false">(A2418-$G$6)*$G$2</f>
        <v>563.611417322835</v>
      </c>
      <c r="E2418" s="512"/>
      <c r="F2418" s="0" t="n">
        <v>42</v>
      </c>
      <c r="G2418" s="500" t="n">
        <f aca="false">($G$5-POWER(2,$G$3)*(F2418/6.7)*($G$4/100))+H2418</f>
        <v>1947.70149253731</v>
      </c>
      <c r="H2418" s="0" t="n">
        <v>0</v>
      </c>
    </row>
    <row r="2419" customFormat="false" ht="12.75" hidden="false" customHeight="false" outlineLevel="0" collapsed="false">
      <c r="A2419" s="0" t="n">
        <v>2387</v>
      </c>
      <c r="B2419" s="0" t="n">
        <v>0</v>
      </c>
      <c r="C2419" s="0" t="n">
        <f aca="false">(A2419-$G$6)*$G$2</f>
        <v>563.851968503937</v>
      </c>
      <c r="F2419" s="0" t="n">
        <v>42</v>
      </c>
      <c r="G2419" s="500" t="n">
        <f aca="false">($G$5-POWER(2,$G$3)*(F2419/6.7)*($G$4/100))+H2419</f>
        <v>1947.70149253731</v>
      </c>
      <c r="H2419" s="0" t="n">
        <v>0</v>
      </c>
    </row>
    <row r="2420" customFormat="false" ht="12.75" hidden="false" customHeight="false" outlineLevel="0" collapsed="false">
      <c r="A2420" s="0" t="n">
        <v>2388</v>
      </c>
      <c r="B2420" s="0" t="n">
        <v>0</v>
      </c>
      <c r="C2420" s="0" t="n">
        <f aca="false">(A2420-$G$6)*$G$2</f>
        <v>564.092519685039</v>
      </c>
      <c r="E2420" s="512"/>
      <c r="F2420" s="0" t="n">
        <v>42</v>
      </c>
      <c r="G2420" s="500" t="n">
        <f aca="false">($G$5-POWER(2,$G$3)*(F2420/6.7)*($G$4/100))+H2420</f>
        <v>1947.70149253731</v>
      </c>
      <c r="H2420" s="0" t="n">
        <v>0</v>
      </c>
    </row>
    <row r="2421" customFormat="false" ht="12.75" hidden="false" customHeight="false" outlineLevel="0" collapsed="false">
      <c r="A2421" s="0" t="n">
        <v>2389</v>
      </c>
      <c r="B2421" s="0" t="n">
        <v>0</v>
      </c>
      <c r="C2421" s="0" t="n">
        <f aca="false">(A2421-$G$6)*$G$2</f>
        <v>564.333070866142</v>
      </c>
      <c r="F2421" s="0" t="n">
        <v>42</v>
      </c>
      <c r="G2421" s="500" t="n">
        <f aca="false">($G$5-POWER(2,$G$3)*(F2421/6.7)*($G$4/100))+H2421</f>
        <v>1947.70149253731</v>
      </c>
      <c r="H2421" s="0" t="n">
        <v>0</v>
      </c>
    </row>
    <row r="2422" customFormat="false" ht="12.75" hidden="false" customHeight="false" outlineLevel="0" collapsed="false">
      <c r="A2422" s="0" t="n">
        <v>2390</v>
      </c>
      <c r="B2422" s="0" t="n">
        <v>0</v>
      </c>
      <c r="C2422" s="0" t="n">
        <f aca="false">(A2422-$G$6)*$G$2</f>
        <v>564.573622047244</v>
      </c>
      <c r="E2422" s="512"/>
      <c r="F2422" s="0" t="n">
        <v>42</v>
      </c>
      <c r="G2422" s="500" t="n">
        <f aca="false">($G$5-POWER(2,$G$3)*(F2422/6.7)*($G$4/100))+H2422</f>
        <v>1947.70149253731</v>
      </c>
      <c r="H2422" s="0" t="n">
        <v>0</v>
      </c>
    </row>
    <row r="2423" customFormat="false" ht="12.75" hidden="false" customHeight="false" outlineLevel="0" collapsed="false">
      <c r="A2423" s="0" t="n">
        <v>2391</v>
      </c>
      <c r="B2423" s="0" t="n">
        <v>0</v>
      </c>
      <c r="C2423" s="0" t="n">
        <f aca="false">(A2423-$G$6)*$G$2</f>
        <v>564.814173228347</v>
      </c>
      <c r="F2423" s="0" t="n">
        <v>42</v>
      </c>
      <c r="G2423" s="500" t="n">
        <f aca="false">($G$5-POWER(2,$G$3)*(F2423/6.7)*($G$4/100))+H2423</f>
        <v>1947.70149253731</v>
      </c>
      <c r="H2423" s="0" t="n">
        <v>0</v>
      </c>
    </row>
    <row r="2424" customFormat="false" ht="12.75" hidden="false" customHeight="false" outlineLevel="0" collapsed="false">
      <c r="A2424" s="0" t="n">
        <v>2392</v>
      </c>
      <c r="B2424" s="0" t="n">
        <v>0</v>
      </c>
      <c r="C2424" s="0" t="n">
        <f aca="false">(A2424-$G$6)*$G$2</f>
        <v>565.054724409449</v>
      </c>
      <c r="E2424" s="512"/>
      <c r="F2424" s="0" t="n">
        <v>42</v>
      </c>
      <c r="G2424" s="500" t="n">
        <f aca="false">($G$5-POWER(2,$G$3)*(F2424/6.7)*($G$4/100))+H2424</f>
        <v>1947.70149253731</v>
      </c>
      <c r="H2424" s="0" t="n">
        <v>0</v>
      </c>
    </row>
    <row r="2425" customFormat="false" ht="12.75" hidden="false" customHeight="false" outlineLevel="0" collapsed="false">
      <c r="A2425" s="0" t="n">
        <v>2393</v>
      </c>
      <c r="B2425" s="0" t="n">
        <v>0</v>
      </c>
      <c r="C2425" s="0" t="n">
        <f aca="false">(A2425-$G$6)*$G$2</f>
        <v>565.295275590551</v>
      </c>
      <c r="F2425" s="0" t="n">
        <v>42</v>
      </c>
      <c r="G2425" s="500" t="n">
        <f aca="false">($G$5-POWER(2,$G$3)*(F2425/6.7)*($G$4/100))+H2425</f>
        <v>1947.70149253731</v>
      </c>
      <c r="H2425" s="0" t="n">
        <v>0</v>
      </c>
    </row>
    <row r="2426" customFormat="false" ht="12.75" hidden="false" customHeight="false" outlineLevel="0" collapsed="false">
      <c r="A2426" s="0" t="n">
        <v>2394</v>
      </c>
      <c r="B2426" s="0" t="n">
        <v>0</v>
      </c>
      <c r="C2426" s="0" t="n">
        <f aca="false">(A2426-$G$6)*$G$2</f>
        <v>565.535826771654</v>
      </c>
      <c r="E2426" s="512"/>
      <c r="F2426" s="0" t="n">
        <v>42</v>
      </c>
      <c r="G2426" s="500" t="n">
        <f aca="false">($G$5-POWER(2,$G$3)*(F2426/6.7)*($G$4/100))+H2426</f>
        <v>1947.70149253731</v>
      </c>
      <c r="H2426" s="0" t="n">
        <v>0</v>
      </c>
    </row>
    <row r="2427" customFormat="false" ht="12.75" hidden="false" customHeight="false" outlineLevel="0" collapsed="false">
      <c r="A2427" s="0" t="n">
        <v>2395</v>
      </c>
      <c r="B2427" s="0" t="n">
        <v>0</v>
      </c>
      <c r="C2427" s="0" t="n">
        <f aca="false">(A2427-$G$6)*$G$2</f>
        <v>565.776377952756</v>
      </c>
      <c r="F2427" s="0" t="n">
        <v>42</v>
      </c>
      <c r="G2427" s="500" t="n">
        <f aca="false">($G$5-POWER(2,$G$3)*(F2427/6.7)*($G$4/100))+H2427</f>
        <v>1947.70149253731</v>
      </c>
      <c r="H2427" s="0" t="n">
        <v>0</v>
      </c>
    </row>
    <row r="2428" customFormat="false" ht="12.75" hidden="false" customHeight="false" outlineLevel="0" collapsed="false">
      <c r="A2428" s="0" t="n">
        <v>2396</v>
      </c>
      <c r="B2428" s="0" t="n">
        <v>0</v>
      </c>
      <c r="C2428" s="0" t="n">
        <f aca="false">(A2428-$G$6)*$G$2</f>
        <v>566.016929133858</v>
      </c>
      <c r="E2428" s="512"/>
      <c r="F2428" s="0" t="n">
        <v>42</v>
      </c>
      <c r="G2428" s="500" t="n">
        <f aca="false">($G$5-POWER(2,$G$3)*(F2428/6.7)*($G$4/100))+H2428</f>
        <v>1947.70149253731</v>
      </c>
      <c r="H2428" s="0" t="n">
        <v>0</v>
      </c>
    </row>
    <row r="2429" customFormat="false" ht="12.75" hidden="false" customHeight="false" outlineLevel="0" collapsed="false">
      <c r="A2429" s="0" t="n">
        <v>2397</v>
      </c>
      <c r="B2429" s="0" t="n">
        <v>0</v>
      </c>
      <c r="C2429" s="0" t="n">
        <f aca="false">(A2429-$G$6)*$G$2</f>
        <v>566.257480314961</v>
      </c>
      <c r="F2429" s="0" t="n">
        <v>42</v>
      </c>
      <c r="G2429" s="500" t="n">
        <f aca="false">($G$5-POWER(2,$G$3)*(F2429/6.7)*($G$4/100))+H2429</f>
        <v>1947.70149253731</v>
      </c>
      <c r="H2429" s="0" t="n">
        <v>0</v>
      </c>
    </row>
    <row r="2430" customFormat="false" ht="12.75" hidden="false" customHeight="false" outlineLevel="0" collapsed="false">
      <c r="A2430" s="0" t="n">
        <v>2398</v>
      </c>
      <c r="B2430" s="0" t="n">
        <v>0</v>
      </c>
      <c r="C2430" s="0" t="n">
        <f aca="false">(A2430-$G$6)*$G$2</f>
        <v>566.498031496063</v>
      </c>
      <c r="E2430" s="512"/>
      <c r="F2430" s="0" t="n">
        <v>42</v>
      </c>
      <c r="G2430" s="500" t="n">
        <f aca="false">($G$5-POWER(2,$G$3)*(F2430/6.7)*($G$4/100))+H2430</f>
        <v>1947.70149253731</v>
      </c>
      <c r="H2430" s="0" t="n">
        <v>0</v>
      </c>
    </row>
    <row r="2431" customFormat="false" ht="12.75" hidden="false" customHeight="false" outlineLevel="0" collapsed="false">
      <c r="A2431" s="0" t="n">
        <v>2399</v>
      </c>
      <c r="B2431" s="0" t="n">
        <v>0</v>
      </c>
      <c r="C2431" s="0" t="n">
        <f aca="false">(A2431-$G$6)*$G$2</f>
        <v>566.738582677165</v>
      </c>
      <c r="F2431" s="0" t="n">
        <v>42</v>
      </c>
      <c r="G2431" s="500" t="n">
        <f aca="false">($G$5-POWER(2,$G$3)*(F2431/6.7)*($G$4/100))+H2431</f>
        <v>1947.70149253731</v>
      </c>
      <c r="H2431" s="0" t="n">
        <v>0</v>
      </c>
    </row>
    <row r="2432" customFormat="false" ht="12.75" hidden="false" customHeight="false" outlineLevel="0" collapsed="false">
      <c r="A2432" s="0" t="n">
        <v>2400</v>
      </c>
      <c r="B2432" s="0" t="n">
        <v>0</v>
      </c>
      <c r="C2432" s="0" t="n">
        <f aca="false">(A2432-$G$6)*$G$2</f>
        <v>566.979133858268</v>
      </c>
      <c r="E2432" s="512"/>
      <c r="F2432" s="0" t="n">
        <v>42</v>
      </c>
      <c r="G2432" s="500" t="n">
        <f aca="false">($G$5-POWER(2,$G$3)*(F2432/6.7)*($G$4/100))+H2432</f>
        <v>1947.70149253731</v>
      </c>
      <c r="H2432" s="0" t="n">
        <v>0</v>
      </c>
    </row>
    <row r="2433" customFormat="false" ht="12.75" hidden="false" customHeight="false" outlineLevel="0" collapsed="false">
      <c r="A2433" s="0" t="n">
        <v>2401</v>
      </c>
      <c r="B2433" s="0" t="n">
        <v>0</v>
      </c>
      <c r="C2433" s="0" t="n">
        <f aca="false">(A2433-$G$6)*$G$2</f>
        <v>567.21968503937</v>
      </c>
      <c r="F2433" s="0" t="n">
        <v>42</v>
      </c>
      <c r="G2433" s="500" t="n">
        <f aca="false">($G$5-POWER(2,$G$3)*(F2433/6.7)*($G$4/100))+H2433</f>
        <v>1947.70149253731</v>
      </c>
      <c r="H2433" s="0" t="n">
        <v>0</v>
      </c>
    </row>
    <row r="2434" customFormat="false" ht="12.75" hidden="false" customHeight="false" outlineLevel="0" collapsed="false">
      <c r="A2434" s="0" t="n">
        <v>2402</v>
      </c>
      <c r="B2434" s="0" t="n">
        <v>0</v>
      </c>
      <c r="C2434" s="0" t="n">
        <f aca="false">(A2434-$G$6)*$G$2</f>
        <v>567.460236220473</v>
      </c>
      <c r="E2434" s="512"/>
      <c r="F2434" s="0" t="n">
        <v>42</v>
      </c>
      <c r="G2434" s="500" t="n">
        <f aca="false">($G$5-POWER(2,$G$3)*(F2434/6.7)*($G$4/100))+H2434</f>
        <v>1947.70149253731</v>
      </c>
      <c r="H2434" s="0" t="n">
        <v>0</v>
      </c>
    </row>
    <row r="2435" customFormat="false" ht="12.75" hidden="false" customHeight="false" outlineLevel="0" collapsed="false">
      <c r="A2435" s="0" t="n">
        <v>2403</v>
      </c>
      <c r="B2435" s="0" t="n">
        <v>0</v>
      </c>
      <c r="C2435" s="0" t="n">
        <f aca="false">(A2435-$G$6)*$G$2</f>
        <v>567.700787401575</v>
      </c>
      <c r="F2435" s="0" t="n">
        <v>42</v>
      </c>
      <c r="G2435" s="500" t="n">
        <f aca="false">($G$5-POWER(2,$G$3)*(F2435/6.7)*($G$4/100))+H2435</f>
        <v>1947.70149253731</v>
      </c>
      <c r="H2435" s="0" t="n">
        <v>0</v>
      </c>
    </row>
    <row r="2436" customFormat="false" ht="12.75" hidden="false" customHeight="false" outlineLevel="0" collapsed="false">
      <c r="A2436" s="0" t="n">
        <v>2404</v>
      </c>
      <c r="B2436" s="0" t="n">
        <v>0</v>
      </c>
      <c r="C2436" s="0" t="n">
        <f aca="false">(A2436-$G$6)*$G$2</f>
        <v>567.941338582677</v>
      </c>
      <c r="E2436" s="512"/>
      <c r="F2436" s="0" t="n">
        <v>42</v>
      </c>
      <c r="G2436" s="500" t="n">
        <f aca="false">($G$5-POWER(2,$G$3)*(F2436/6.7)*($G$4/100))+H2436</f>
        <v>1947.70149253731</v>
      </c>
      <c r="H2436" s="0" t="n">
        <v>0</v>
      </c>
    </row>
    <row r="2437" customFormat="false" ht="12.75" hidden="false" customHeight="false" outlineLevel="0" collapsed="false">
      <c r="A2437" s="0" t="n">
        <v>2405</v>
      </c>
      <c r="B2437" s="0" t="n">
        <v>0</v>
      </c>
      <c r="C2437" s="0" t="n">
        <f aca="false">(A2437-$G$6)*$G$2</f>
        <v>568.18188976378</v>
      </c>
      <c r="F2437" s="0" t="n">
        <v>42</v>
      </c>
      <c r="G2437" s="500" t="n">
        <f aca="false">($G$5-POWER(2,$G$3)*(F2437/6.7)*($G$4/100))+H2437</f>
        <v>1947.70149253731</v>
      </c>
      <c r="H2437" s="0" t="n">
        <v>0</v>
      </c>
    </row>
    <row r="2438" customFormat="false" ht="12.75" hidden="false" customHeight="false" outlineLevel="0" collapsed="false">
      <c r="A2438" s="0" t="n">
        <v>2406</v>
      </c>
      <c r="B2438" s="0" t="n">
        <v>0</v>
      </c>
      <c r="C2438" s="0" t="n">
        <f aca="false">(A2438-$G$6)*$G$2</f>
        <v>568.422440944882</v>
      </c>
      <c r="E2438" s="512"/>
      <c r="F2438" s="0" t="n">
        <v>42</v>
      </c>
      <c r="G2438" s="500" t="n">
        <f aca="false">($G$5-POWER(2,$G$3)*(F2438/6.7)*($G$4/100))+H2438</f>
        <v>1947.70149253731</v>
      </c>
      <c r="H2438" s="0" t="n">
        <v>0</v>
      </c>
    </row>
    <row r="2439" customFormat="false" ht="12.75" hidden="false" customHeight="false" outlineLevel="0" collapsed="false">
      <c r="A2439" s="0" t="n">
        <v>2407</v>
      </c>
      <c r="B2439" s="0" t="n">
        <v>0</v>
      </c>
      <c r="C2439" s="0" t="n">
        <f aca="false">(A2439-$G$6)*$G$2</f>
        <v>568.662992125984</v>
      </c>
      <c r="F2439" s="0" t="n">
        <v>42</v>
      </c>
      <c r="G2439" s="500" t="n">
        <f aca="false">($G$5-POWER(2,$G$3)*(F2439/6.7)*($G$4/100))+H2439</f>
        <v>1947.70149253731</v>
      </c>
      <c r="H2439" s="0" t="n">
        <v>0</v>
      </c>
    </row>
    <row r="2440" customFormat="false" ht="12.75" hidden="false" customHeight="false" outlineLevel="0" collapsed="false">
      <c r="A2440" s="0" t="n">
        <v>2408</v>
      </c>
      <c r="B2440" s="0" t="n">
        <v>0</v>
      </c>
      <c r="C2440" s="0" t="n">
        <f aca="false">(A2440-$G$6)*$G$2</f>
        <v>568.903543307087</v>
      </c>
      <c r="E2440" s="512"/>
      <c r="F2440" s="0" t="n">
        <v>42</v>
      </c>
      <c r="G2440" s="500" t="n">
        <f aca="false">($G$5-POWER(2,$G$3)*(F2440/6.7)*($G$4/100))+H2440</f>
        <v>1947.70149253731</v>
      </c>
      <c r="H2440" s="0" t="n">
        <v>0</v>
      </c>
    </row>
    <row r="2441" customFormat="false" ht="12.75" hidden="false" customHeight="false" outlineLevel="0" collapsed="false">
      <c r="A2441" s="0" t="n">
        <v>2409</v>
      </c>
      <c r="B2441" s="0" t="n">
        <v>0</v>
      </c>
      <c r="C2441" s="0" t="n">
        <f aca="false">(A2441-$G$6)*$G$2</f>
        <v>569.144094488189</v>
      </c>
      <c r="F2441" s="0" t="n">
        <v>42</v>
      </c>
      <c r="G2441" s="500" t="n">
        <f aca="false">($G$5-POWER(2,$G$3)*(F2441/6.7)*($G$4/100))+H2441</f>
        <v>1947.70149253731</v>
      </c>
      <c r="H2441" s="0" t="n">
        <v>0</v>
      </c>
    </row>
    <row r="2442" customFormat="false" ht="12.75" hidden="false" customHeight="false" outlineLevel="0" collapsed="false">
      <c r="A2442" s="0" t="n">
        <v>2410</v>
      </c>
      <c r="B2442" s="0" t="n">
        <v>0</v>
      </c>
      <c r="C2442" s="0" t="n">
        <f aca="false">(A2442-$G$6)*$G$2</f>
        <v>569.384645669291</v>
      </c>
      <c r="E2442" s="512"/>
      <c r="F2442" s="0" t="n">
        <v>42</v>
      </c>
      <c r="G2442" s="500" t="n">
        <f aca="false">($G$5-POWER(2,$G$3)*(F2442/6.7)*($G$4/100))+H2442</f>
        <v>1947.70149253731</v>
      </c>
      <c r="H2442" s="0" t="n">
        <v>0</v>
      </c>
    </row>
    <row r="2443" customFormat="false" ht="12.75" hidden="false" customHeight="false" outlineLevel="0" collapsed="false">
      <c r="A2443" s="0" t="n">
        <v>2411</v>
      </c>
      <c r="B2443" s="0" t="n">
        <v>0</v>
      </c>
      <c r="C2443" s="0" t="n">
        <f aca="false">(A2443-$G$6)*$G$2</f>
        <v>569.625196850394</v>
      </c>
      <c r="F2443" s="0" t="n">
        <v>42</v>
      </c>
      <c r="G2443" s="500" t="n">
        <f aca="false">($G$5-POWER(2,$G$3)*(F2443/6.7)*($G$4/100))+H2443</f>
        <v>1947.70149253731</v>
      </c>
      <c r="H2443" s="0" t="n">
        <v>0</v>
      </c>
    </row>
    <row r="2444" customFormat="false" ht="12.75" hidden="false" customHeight="false" outlineLevel="0" collapsed="false">
      <c r="A2444" s="0" t="n">
        <v>2412</v>
      </c>
      <c r="B2444" s="0" t="n">
        <v>0</v>
      </c>
      <c r="C2444" s="0" t="n">
        <f aca="false">(A2444-$G$6)*$G$2</f>
        <v>569.865748031496</v>
      </c>
      <c r="E2444" s="512"/>
      <c r="F2444" s="0" t="n">
        <v>42</v>
      </c>
      <c r="G2444" s="500" t="n">
        <f aca="false">($G$5-POWER(2,$G$3)*(F2444/6.7)*($G$4/100))+H2444</f>
        <v>1947.70149253731</v>
      </c>
      <c r="H2444" s="0" t="n">
        <v>0</v>
      </c>
    </row>
    <row r="2445" customFormat="false" ht="12.75" hidden="false" customHeight="false" outlineLevel="0" collapsed="false">
      <c r="A2445" s="0" t="n">
        <v>2413</v>
      </c>
      <c r="B2445" s="0" t="n">
        <v>0</v>
      </c>
      <c r="C2445" s="0" t="n">
        <f aca="false">(A2445-$G$6)*$G$2</f>
        <v>570.106299212599</v>
      </c>
      <c r="F2445" s="0" t="n">
        <v>42</v>
      </c>
      <c r="G2445" s="500" t="n">
        <f aca="false">($G$5-POWER(2,$G$3)*(F2445/6.7)*($G$4/100))+H2445</f>
        <v>1947.70149253731</v>
      </c>
      <c r="H2445" s="0" t="n">
        <v>0</v>
      </c>
    </row>
    <row r="2446" customFormat="false" ht="12.75" hidden="false" customHeight="false" outlineLevel="0" collapsed="false">
      <c r="A2446" s="0" t="n">
        <v>2414</v>
      </c>
      <c r="B2446" s="0" t="n">
        <v>0</v>
      </c>
      <c r="C2446" s="0" t="n">
        <f aca="false">(A2446-$G$6)*$G$2</f>
        <v>570.346850393701</v>
      </c>
      <c r="E2446" s="512"/>
      <c r="F2446" s="0" t="n">
        <v>42</v>
      </c>
      <c r="G2446" s="500" t="n">
        <f aca="false">($G$5-POWER(2,$G$3)*(F2446/6.7)*($G$4/100))+H2446</f>
        <v>1947.70149253731</v>
      </c>
      <c r="H2446" s="0" t="n">
        <v>0</v>
      </c>
    </row>
    <row r="2447" customFormat="false" ht="12.75" hidden="false" customHeight="false" outlineLevel="0" collapsed="false">
      <c r="A2447" s="0" t="n">
        <v>2415</v>
      </c>
      <c r="B2447" s="0" t="n">
        <v>0</v>
      </c>
      <c r="C2447" s="0" t="n">
        <f aca="false">(A2447-$G$6)*$G$2</f>
        <v>570.587401574803</v>
      </c>
      <c r="F2447" s="0" t="n">
        <v>42</v>
      </c>
      <c r="G2447" s="500" t="n">
        <f aca="false">($G$5-POWER(2,$G$3)*(F2447/6.7)*($G$4/100))+H2447</f>
        <v>1947.70149253731</v>
      </c>
      <c r="H2447" s="0" t="n">
        <v>0</v>
      </c>
    </row>
    <row r="2448" customFormat="false" ht="12.75" hidden="false" customHeight="false" outlineLevel="0" collapsed="false">
      <c r="A2448" s="0" t="n">
        <v>2416</v>
      </c>
      <c r="B2448" s="0" t="n">
        <v>0</v>
      </c>
      <c r="C2448" s="0" t="n">
        <f aca="false">(A2448-$G$6)*$G$2</f>
        <v>570.827952755906</v>
      </c>
      <c r="E2448" s="512"/>
      <c r="F2448" s="0" t="n">
        <v>42</v>
      </c>
      <c r="G2448" s="500" t="n">
        <f aca="false">($G$5-POWER(2,$G$3)*(F2448/6.7)*($G$4/100))+H2448</f>
        <v>1947.70149253731</v>
      </c>
      <c r="H2448" s="0" t="n">
        <v>0</v>
      </c>
    </row>
    <row r="2449" customFormat="false" ht="12.75" hidden="false" customHeight="false" outlineLevel="0" collapsed="false">
      <c r="A2449" s="0" t="n">
        <v>2417</v>
      </c>
      <c r="B2449" s="0" t="n">
        <v>0</v>
      </c>
      <c r="C2449" s="0" t="n">
        <f aca="false">(A2449-$G$6)*$G$2</f>
        <v>571.068503937008</v>
      </c>
      <c r="F2449" s="0" t="n">
        <v>42</v>
      </c>
      <c r="G2449" s="500" t="n">
        <f aca="false">($G$5-POWER(2,$G$3)*(F2449/6.7)*($G$4/100))+H2449</f>
        <v>1947.70149253731</v>
      </c>
      <c r="H2449" s="0" t="n">
        <v>0</v>
      </c>
    </row>
    <row r="2450" customFormat="false" ht="12.75" hidden="false" customHeight="false" outlineLevel="0" collapsed="false">
      <c r="A2450" s="0" t="n">
        <v>2418</v>
      </c>
      <c r="B2450" s="0" t="n">
        <v>0</v>
      </c>
      <c r="C2450" s="0" t="n">
        <f aca="false">(A2450-$G$6)*$G$2</f>
        <v>571.30905511811</v>
      </c>
      <c r="E2450" s="512"/>
      <c r="F2450" s="0" t="n">
        <v>42</v>
      </c>
      <c r="G2450" s="500" t="n">
        <f aca="false">($G$5-POWER(2,$G$3)*(F2450/6.7)*($G$4/100))+H2450</f>
        <v>1947.70149253731</v>
      </c>
      <c r="H2450" s="0" t="n">
        <v>0</v>
      </c>
    </row>
    <row r="2451" customFormat="false" ht="12.75" hidden="false" customHeight="false" outlineLevel="0" collapsed="false">
      <c r="A2451" s="0" t="n">
        <v>2419</v>
      </c>
      <c r="B2451" s="0" t="n">
        <v>0</v>
      </c>
      <c r="C2451" s="0" t="n">
        <f aca="false">(A2451-$G$6)*$G$2</f>
        <v>571.549606299213</v>
      </c>
      <c r="F2451" s="0" t="n">
        <v>42</v>
      </c>
      <c r="G2451" s="500" t="n">
        <f aca="false">($G$5-POWER(2,$G$3)*(F2451/6.7)*($G$4/100))+H2451</f>
        <v>1947.70149253731</v>
      </c>
      <c r="H2451" s="0" t="n">
        <v>0</v>
      </c>
    </row>
    <row r="2452" customFormat="false" ht="12.75" hidden="false" customHeight="false" outlineLevel="0" collapsed="false">
      <c r="A2452" s="0" t="n">
        <v>2420</v>
      </c>
      <c r="B2452" s="0" t="n">
        <v>0</v>
      </c>
      <c r="C2452" s="0" t="n">
        <f aca="false">(A2452-$G$6)*$G$2</f>
        <v>571.790157480315</v>
      </c>
      <c r="E2452" s="512"/>
      <c r="F2452" s="0" t="n">
        <v>42</v>
      </c>
      <c r="G2452" s="500" t="n">
        <f aca="false">($G$5-POWER(2,$G$3)*(F2452/6.7)*($G$4/100))+H2452</f>
        <v>1947.70149253731</v>
      </c>
      <c r="H2452" s="0" t="n">
        <v>0</v>
      </c>
    </row>
    <row r="2453" customFormat="false" ht="12.75" hidden="false" customHeight="false" outlineLevel="0" collapsed="false">
      <c r="A2453" s="0" t="n">
        <v>2421</v>
      </c>
      <c r="B2453" s="0" t="n">
        <v>0</v>
      </c>
      <c r="C2453" s="0" t="n">
        <f aca="false">(A2453-$G$6)*$G$2</f>
        <v>572.030708661417</v>
      </c>
      <c r="F2453" s="0" t="n">
        <v>42</v>
      </c>
      <c r="G2453" s="500" t="n">
        <f aca="false">($G$5-POWER(2,$G$3)*(F2453/6.7)*($G$4/100))+H2453</f>
        <v>1947.70149253731</v>
      </c>
      <c r="H2453" s="0" t="n">
        <v>0</v>
      </c>
    </row>
    <row r="2454" customFormat="false" ht="12.75" hidden="false" customHeight="false" outlineLevel="0" collapsed="false">
      <c r="A2454" s="0" t="n">
        <v>2422</v>
      </c>
      <c r="B2454" s="0" t="n">
        <v>0</v>
      </c>
      <c r="C2454" s="0" t="n">
        <f aca="false">(A2454-$G$6)*$G$2</f>
        <v>572.27125984252</v>
      </c>
      <c r="E2454" s="512"/>
      <c r="F2454" s="0" t="n">
        <v>42</v>
      </c>
      <c r="G2454" s="500" t="n">
        <f aca="false">($G$5-POWER(2,$G$3)*(F2454/6.7)*($G$4/100))+H2454</f>
        <v>1947.70149253731</v>
      </c>
      <c r="H2454" s="0" t="n">
        <v>0</v>
      </c>
    </row>
    <row r="2455" customFormat="false" ht="12.75" hidden="false" customHeight="false" outlineLevel="0" collapsed="false">
      <c r="A2455" s="0" t="n">
        <v>2423</v>
      </c>
      <c r="B2455" s="0" t="n">
        <v>0</v>
      </c>
      <c r="C2455" s="0" t="n">
        <f aca="false">(A2455-$G$6)*$G$2</f>
        <v>572.511811023622</v>
      </c>
      <c r="F2455" s="0" t="n">
        <v>42</v>
      </c>
      <c r="G2455" s="500" t="n">
        <f aca="false">($G$5-POWER(2,$G$3)*(F2455/6.7)*($G$4/100))+H2455</f>
        <v>1947.70149253731</v>
      </c>
      <c r="H2455" s="0" t="n">
        <v>0</v>
      </c>
    </row>
    <row r="2456" customFormat="false" ht="12.75" hidden="false" customHeight="false" outlineLevel="0" collapsed="false">
      <c r="A2456" s="0" t="n">
        <v>2424</v>
      </c>
      <c r="B2456" s="0" t="n">
        <v>0</v>
      </c>
      <c r="C2456" s="0" t="n">
        <f aca="false">(A2456-$G$6)*$G$2</f>
        <v>572.752362204725</v>
      </c>
      <c r="E2456" s="512"/>
      <c r="F2456" s="0" t="n">
        <v>42</v>
      </c>
      <c r="G2456" s="500" t="n">
        <f aca="false">($G$5-POWER(2,$G$3)*(F2456/6.7)*($G$4/100))+H2456</f>
        <v>1947.70149253731</v>
      </c>
      <c r="H2456" s="0" t="n">
        <v>0</v>
      </c>
    </row>
    <row r="2457" customFormat="false" ht="12.75" hidden="false" customHeight="false" outlineLevel="0" collapsed="false">
      <c r="A2457" s="0" t="n">
        <v>2425</v>
      </c>
      <c r="B2457" s="0" t="n">
        <v>0</v>
      </c>
      <c r="C2457" s="0" t="n">
        <f aca="false">(A2457-$G$6)*$G$2</f>
        <v>572.992913385827</v>
      </c>
      <c r="F2457" s="0" t="n">
        <v>42</v>
      </c>
      <c r="G2457" s="500" t="n">
        <f aca="false">($G$5-POWER(2,$G$3)*(F2457/6.7)*($G$4/100))+H2457</f>
        <v>1947.70149253731</v>
      </c>
      <c r="H2457" s="0" t="n">
        <v>0</v>
      </c>
    </row>
    <row r="2458" customFormat="false" ht="12.75" hidden="false" customHeight="false" outlineLevel="0" collapsed="false">
      <c r="A2458" s="0" t="n">
        <v>2426</v>
      </c>
      <c r="B2458" s="0" t="n">
        <v>0</v>
      </c>
      <c r="C2458" s="0" t="n">
        <f aca="false">(A2458-$G$6)*$G$2</f>
        <v>573.233464566929</v>
      </c>
      <c r="E2458" s="512"/>
      <c r="F2458" s="0" t="n">
        <v>42</v>
      </c>
      <c r="G2458" s="500" t="n">
        <f aca="false">($G$5-POWER(2,$G$3)*(F2458/6.7)*($G$4/100))+H2458</f>
        <v>1947.70149253731</v>
      </c>
      <c r="H2458" s="0" t="n">
        <v>0</v>
      </c>
    </row>
    <row r="2459" customFormat="false" ht="12.75" hidden="false" customHeight="false" outlineLevel="0" collapsed="false">
      <c r="A2459" s="0" t="n">
        <v>2427</v>
      </c>
      <c r="B2459" s="0" t="n">
        <v>0</v>
      </c>
      <c r="C2459" s="0" t="n">
        <f aca="false">(A2459-$G$6)*$G$2</f>
        <v>573.474015748032</v>
      </c>
      <c r="F2459" s="0" t="n">
        <v>42</v>
      </c>
      <c r="G2459" s="500" t="n">
        <f aca="false">($G$5-POWER(2,$G$3)*(F2459/6.7)*($G$4/100))+H2459</f>
        <v>1947.70149253731</v>
      </c>
      <c r="H2459" s="0" t="n">
        <v>0</v>
      </c>
    </row>
    <row r="2460" customFormat="false" ht="12.75" hidden="false" customHeight="false" outlineLevel="0" collapsed="false">
      <c r="A2460" s="0" t="n">
        <v>2428</v>
      </c>
      <c r="B2460" s="0" t="n">
        <v>0</v>
      </c>
      <c r="C2460" s="0" t="n">
        <f aca="false">(A2460-$G$6)*$G$2</f>
        <v>573.714566929134</v>
      </c>
      <c r="E2460" s="512"/>
      <c r="F2460" s="0" t="n">
        <v>42</v>
      </c>
      <c r="G2460" s="500" t="n">
        <f aca="false">($G$5-POWER(2,$G$3)*(F2460/6.7)*($G$4/100))+H2460</f>
        <v>1947.70149253731</v>
      </c>
      <c r="H2460" s="0" t="n">
        <v>0</v>
      </c>
    </row>
    <row r="2461" customFormat="false" ht="12.75" hidden="false" customHeight="false" outlineLevel="0" collapsed="false">
      <c r="A2461" s="0" t="n">
        <v>2429</v>
      </c>
      <c r="B2461" s="0" t="n">
        <v>0</v>
      </c>
      <c r="C2461" s="0" t="n">
        <f aca="false">(A2461-$G$6)*$G$2</f>
        <v>573.955118110236</v>
      </c>
      <c r="F2461" s="0" t="n">
        <v>42</v>
      </c>
      <c r="G2461" s="500" t="n">
        <f aca="false">($G$5-POWER(2,$G$3)*(F2461/6.7)*($G$4/100))+H2461</f>
        <v>1947.70149253731</v>
      </c>
      <c r="H2461" s="0" t="n">
        <v>0</v>
      </c>
    </row>
    <row r="2462" customFormat="false" ht="12.75" hidden="false" customHeight="false" outlineLevel="0" collapsed="false">
      <c r="A2462" s="0" t="n">
        <v>2430</v>
      </c>
      <c r="B2462" s="0" t="n">
        <v>0</v>
      </c>
      <c r="C2462" s="0" t="n">
        <f aca="false">(A2462-$G$6)*$G$2</f>
        <v>574.195669291339</v>
      </c>
      <c r="E2462" s="512"/>
      <c r="F2462" s="0" t="n">
        <v>42</v>
      </c>
      <c r="G2462" s="500" t="n">
        <f aca="false">($G$5-POWER(2,$G$3)*(F2462/6.7)*($G$4/100))+H2462</f>
        <v>1947.70149253731</v>
      </c>
      <c r="H2462" s="0" t="n">
        <v>0</v>
      </c>
    </row>
    <row r="2463" customFormat="false" ht="12.75" hidden="false" customHeight="false" outlineLevel="0" collapsed="false">
      <c r="A2463" s="0" t="n">
        <v>2431</v>
      </c>
      <c r="B2463" s="0" t="n">
        <v>0</v>
      </c>
      <c r="C2463" s="0" t="n">
        <f aca="false">(A2463-$G$6)*$G$2</f>
        <v>574.436220472441</v>
      </c>
      <c r="F2463" s="0" t="n">
        <v>42</v>
      </c>
      <c r="G2463" s="500" t="n">
        <f aca="false">($G$5-POWER(2,$G$3)*(F2463/6.7)*($G$4/100))+H2463</f>
        <v>1947.70149253731</v>
      </c>
      <c r="H2463" s="0" t="n">
        <v>0</v>
      </c>
    </row>
    <row r="2464" customFormat="false" ht="12.75" hidden="false" customHeight="false" outlineLevel="0" collapsed="false">
      <c r="A2464" s="0" t="n">
        <v>2432</v>
      </c>
      <c r="B2464" s="0" t="n">
        <v>0</v>
      </c>
      <c r="C2464" s="0" t="n">
        <f aca="false">(A2464-$G$6)*$G$2</f>
        <v>574.676771653543</v>
      </c>
      <c r="E2464" s="512"/>
      <c r="F2464" s="0" t="n">
        <v>42</v>
      </c>
      <c r="G2464" s="500" t="n">
        <f aca="false">($G$5-POWER(2,$G$3)*(F2464/6.7)*($G$4/100))+H2464</f>
        <v>1947.70149253731</v>
      </c>
      <c r="H2464" s="0" t="n">
        <v>0</v>
      </c>
    </row>
    <row r="2465" customFormat="false" ht="12.75" hidden="false" customHeight="false" outlineLevel="0" collapsed="false">
      <c r="A2465" s="0" t="n">
        <v>2433</v>
      </c>
      <c r="B2465" s="0" t="n">
        <v>0</v>
      </c>
      <c r="C2465" s="0" t="n">
        <f aca="false">(A2465-$G$6)*$G$2</f>
        <v>574.917322834646</v>
      </c>
      <c r="F2465" s="0" t="n">
        <v>42</v>
      </c>
      <c r="G2465" s="500" t="n">
        <f aca="false">($G$5-POWER(2,$G$3)*(F2465/6.7)*($G$4/100))+H2465</f>
        <v>1947.70149253731</v>
      </c>
      <c r="H2465" s="0" t="n">
        <v>0</v>
      </c>
    </row>
    <row r="2466" customFormat="false" ht="12.75" hidden="false" customHeight="false" outlineLevel="0" collapsed="false">
      <c r="A2466" s="0" t="n">
        <v>2434</v>
      </c>
      <c r="B2466" s="0" t="n">
        <v>0</v>
      </c>
      <c r="C2466" s="0" t="n">
        <f aca="false">(A2466-$G$6)*$G$2</f>
        <v>575.157874015748</v>
      </c>
      <c r="E2466" s="512"/>
      <c r="F2466" s="0" t="n">
        <v>42</v>
      </c>
      <c r="G2466" s="500" t="n">
        <f aca="false">($G$5-POWER(2,$G$3)*(F2466/6.7)*($G$4/100))+H2466</f>
        <v>1947.70149253731</v>
      </c>
      <c r="H2466" s="0" t="n">
        <v>0</v>
      </c>
    </row>
    <row r="2467" customFormat="false" ht="12.75" hidden="false" customHeight="false" outlineLevel="0" collapsed="false">
      <c r="A2467" s="0" t="n">
        <v>2435</v>
      </c>
      <c r="B2467" s="0" t="n">
        <v>0</v>
      </c>
      <c r="C2467" s="0" t="n">
        <f aca="false">(A2467-$G$6)*$G$2</f>
        <v>575.39842519685</v>
      </c>
      <c r="F2467" s="0" t="n">
        <v>42</v>
      </c>
      <c r="G2467" s="500" t="n">
        <f aca="false">($G$5-POWER(2,$G$3)*(F2467/6.7)*($G$4/100))+H2467</f>
        <v>1947.70149253731</v>
      </c>
      <c r="H2467" s="0" t="n">
        <v>0</v>
      </c>
    </row>
    <row r="2468" customFormat="false" ht="12.75" hidden="false" customHeight="false" outlineLevel="0" collapsed="false">
      <c r="A2468" s="0" t="n">
        <v>2436</v>
      </c>
      <c r="B2468" s="0" t="n">
        <v>0</v>
      </c>
      <c r="C2468" s="0" t="n">
        <f aca="false">(A2468-$G$6)*$G$2</f>
        <v>575.638976377953</v>
      </c>
      <c r="E2468" s="512"/>
      <c r="F2468" s="0" t="n">
        <v>42</v>
      </c>
      <c r="G2468" s="500" t="n">
        <f aca="false">($G$5-POWER(2,$G$3)*(F2468/6.7)*($G$4/100))+H2468</f>
        <v>1947.70149253731</v>
      </c>
      <c r="H2468" s="0" t="n">
        <v>0</v>
      </c>
    </row>
    <row r="2469" customFormat="false" ht="12.75" hidden="false" customHeight="false" outlineLevel="0" collapsed="false">
      <c r="A2469" s="0" t="n">
        <v>2437</v>
      </c>
      <c r="B2469" s="0" t="n">
        <v>0</v>
      </c>
      <c r="C2469" s="0" t="n">
        <f aca="false">(A2469-$G$6)*$G$2</f>
        <v>575.879527559055</v>
      </c>
      <c r="F2469" s="0" t="n">
        <v>42</v>
      </c>
      <c r="G2469" s="500" t="n">
        <f aca="false">($G$5-POWER(2,$G$3)*(F2469/6.7)*($G$4/100))+H2469</f>
        <v>1947.70149253731</v>
      </c>
      <c r="H2469" s="0" t="n">
        <v>0</v>
      </c>
    </row>
    <row r="2470" customFormat="false" ht="12.75" hidden="false" customHeight="false" outlineLevel="0" collapsed="false">
      <c r="A2470" s="0" t="n">
        <v>2438</v>
      </c>
      <c r="B2470" s="0" t="n">
        <v>0</v>
      </c>
      <c r="C2470" s="0" t="n">
        <f aca="false">(A2470-$G$6)*$G$2</f>
        <v>576.120078740158</v>
      </c>
      <c r="E2470" s="512"/>
      <c r="F2470" s="0" t="n">
        <v>42</v>
      </c>
      <c r="G2470" s="500" t="n">
        <f aca="false">($G$5-POWER(2,$G$3)*(F2470/6.7)*($G$4/100))+H2470</f>
        <v>1947.70149253731</v>
      </c>
      <c r="H2470" s="0" t="n">
        <v>0</v>
      </c>
    </row>
    <row r="2471" customFormat="false" ht="12.75" hidden="false" customHeight="false" outlineLevel="0" collapsed="false">
      <c r="A2471" s="0" t="n">
        <v>2439</v>
      </c>
      <c r="B2471" s="0" t="n">
        <v>0</v>
      </c>
      <c r="C2471" s="0" t="n">
        <f aca="false">(A2471-$G$6)*$G$2</f>
        <v>576.36062992126</v>
      </c>
      <c r="F2471" s="0" t="n">
        <v>42</v>
      </c>
      <c r="G2471" s="500" t="n">
        <f aca="false">($G$5-POWER(2,$G$3)*(F2471/6.7)*($G$4/100))+H2471</f>
        <v>1947.70149253731</v>
      </c>
      <c r="H2471" s="0" t="n">
        <v>0</v>
      </c>
    </row>
    <row r="2472" customFormat="false" ht="12.75" hidden="false" customHeight="false" outlineLevel="0" collapsed="false">
      <c r="A2472" s="0" t="n">
        <v>2440</v>
      </c>
      <c r="B2472" s="0" t="n">
        <v>0</v>
      </c>
      <c r="C2472" s="0" t="n">
        <f aca="false">(A2472-$G$6)*$G$2</f>
        <v>576.601181102362</v>
      </c>
      <c r="E2472" s="512"/>
      <c r="F2472" s="0" t="n">
        <v>42</v>
      </c>
      <c r="G2472" s="500" t="n">
        <f aca="false">($G$5-POWER(2,$G$3)*(F2472/6.7)*($G$4/100))+H2472</f>
        <v>1947.70149253731</v>
      </c>
      <c r="H2472" s="0" t="n">
        <v>0</v>
      </c>
    </row>
    <row r="2473" customFormat="false" ht="12.75" hidden="false" customHeight="false" outlineLevel="0" collapsed="false">
      <c r="A2473" s="0" t="n">
        <v>2441</v>
      </c>
      <c r="B2473" s="0" t="n">
        <v>0</v>
      </c>
      <c r="C2473" s="0" t="n">
        <f aca="false">(A2473-$G$6)*$G$2</f>
        <v>576.841732283465</v>
      </c>
      <c r="F2473" s="0" t="n">
        <v>42</v>
      </c>
      <c r="G2473" s="500" t="n">
        <f aca="false">($G$5-POWER(2,$G$3)*(F2473/6.7)*($G$4/100))+H2473</f>
        <v>1947.70149253731</v>
      </c>
      <c r="H2473" s="0" t="n">
        <v>0</v>
      </c>
    </row>
    <row r="2474" customFormat="false" ht="12.75" hidden="false" customHeight="false" outlineLevel="0" collapsed="false">
      <c r="A2474" s="0" t="n">
        <v>2442</v>
      </c>
      <c r="B2474" s="0" t="n">
        <v>0</v>
      </c>
      <c r="C2474" s="0" t="n">
        <f aca="false">(A2474-$G$6)*$G$2</f>
        <v>577.082283464567</v>
      </c>
      <c r="E2474" s="512"/>
      <c r="F2474" s="0" t="n">
        <v>42</v>
      </c>
      <c r="G2474" s="500" t="n">
        <f aca="false">($G$5-POWER(2,$G$3)*(F2474/6.7)*($G$4/100))+H2474</f>
        <v>1947.70149253731</v>
      </c>
      <c r="H2474" s="0" t="n">
        <v>0</v>
      </c>
    </row>
    <row r="2475" customFormat="false" ht="12.75" hidden="false" customHeight="false" outlineLevel="0" collapsed="false">
      <c r="A2475" s="0" t="n">
        <v>2443</v>
      </c>
      <c r="B2475" s="0" t="n">
        <v>0</v>
      </c>
      <c r="C2475" s="0" t="n">
        <f aca="false">(A2475-$G$6)*$G$2</f>
        <v>577.322834645669</v>
      </c>
      <c r="F2475" s="0" t="n">
        <v>42</v>
      </c>
      <c r="G2475" s="500" t="n">
        <f aca="false">($G$5-POWER(2,$G$3)*(F2475/6.7)*($G$4/100))+H2475</f>
        <v>1947.70149253731</v>
      </c>
      <c r="H2475" s="0" t="n">
        <v>0</v>
      </c>
    </row>
    <row r="2476" customFormat="false" ht="12.75" hidden="false" customHeight="false" outlineLevel="0" collapsed="false">
      <c r="A2476" s="0" t="n">
        <v>2444</v>
      </c>
      <c r="B2476" s="0" t="n">
        <v>0</v>
      </c>
      <c r="C2476" s="0" t="n">
        <f aca="false">(A2476-$G$6)*$G$2</f>
        <v>577.563385826772</v>
      </c>
      <c r="E2476" s="512"/>
      <c r="F2476" s="0" t="n">
        <v>42</v>
      </c>
      <c r="G2476" s="500" t="n">
        <f aca="false">($G$5-POWER(2,$G$3)*(F2476/6.7)*($G$4/100))+H2476</f>
        <v>1947.70149253731</v>
      </c>
      <c r="H2476" s="0" t="n">
        <v>0</v>
      </c>
    </row>
    <row r="2477" customFormat="false" ht="12.75" hidden="false" customHeight="false" outlineLevel="0" collapsed="false">
      <c r="A2477" s="0" t="n">
        <v>2445</v>
      </c>
      <c r="B2477" s="0" t="n">
        <v>0</v>
      </c>
      <c r="C2477" s="0" t="n">
        <f aca="false">(A2477-$G$6)*$G$2</f>
        <v>577.803937007874</v>
      </c>
      <c r="F2477" s="0" t="n">
        <v>42</v>
      </c>
      <c r="G2477" s="500" t="n">
        <f aca="false">($G$5-POWER(2,$G$3)*(F2477/6.7)*($G$4/100))+H2477</f>
        <v>1947.70149253731</v>
      </c>
      <c r="H2477" s="0" t="n">
        <v>0</v>
      </c>
    </row>
    <row r="2478" customFormat="false" ht="12.75" hidden="false" customHeight="false" outlineLevel="0" collapsed="false">
      <c r="A2478" s="0" t="n">
        <v>2446</v>
      </c>
      <c r="B2478" s="0" t="n">
        <v>0</v>
      </c>
      <c r="C2478" s="0" t="n">
        <f aca="false">(A2478-$G$6)*$G$2</f>
        <v>578.044488188976</v>
      </c>
      <c r="E2478" s="512"/>
      <c r="F2478" s="0" t="n">
        <v>42</v>
      </c>
      <c r="G2478" s="500" t="n">
        <f aca="false">($G$5-POWER(2,$G$3)*(F2478/6.7)*($G$4/100))+H2478</f>
        <v>1947.70149253731</v>
      </c>
      <c r="H2478" s="0" t="n">
        <v>0</v>
      </c>
    </row>
    <row r="2479" customFormat="false" ht="12.75" hidden="false" customHeight="false" outlineLevel="0" collapsed="false">
      <c r="A2479" s="0" t="n">
        <v>2447</v>
      </c>
      <c r="B2479" s="0" t="n">
        <v>0</v>
      </c>
      <c r="C2479" s="0" t="n">
        <f aca="false">(A2479-$G$6)*$G$2</f>
        <v>578.285039370079</v>
      </c>
      <c r="F2479" s="0" t="n">
        <v>42</v>
      </c>
      <c r="G2479" s="500" t="n">
        <f aca="false">($G$5-POWER(2,$G$3)*(F2479/6.7)*($G$4/100))+H2479</f>
        <v>1947.70149253731</v>
      </c>
      <c r="H2479" s="0" t="n">
        <v>0</v>
      </c>
    </row>
    <row r="2480" customFormat="false" ht="12.75" hidden="false" customHeight="false" outlineLevel="0" collapsed="false">
      <c r="A2480" s="0" t="n">
        <v>2448</v>
      </c>
      <c r="B2480" s="0" t="n">
        <v>0</v>
      </c>
      <c r="C2480" s="0" t="n">
        <f aca="false">(A2480-$G$6)*$G$2</f>
        <v>578.525590551181</v>
      </c>
      <c r="E2480" s="512"/>
      <c r="F2480" s="0" t="n">
        <v>42</v>
      </c>
      <c r="G2480" s="500" t="n">
        <f aca="false">($G$5-POWER(2,$G$3)*(F2480/6.7)*($G$4/100))+H2480</f>
        <v>1947.70149253731</v>
      </c>
      <c r="H2480" s="0" t="n">
        <v>0</v>
      </c>
    </row>
    <row r="2481" customFormat="false" ht="12.75" hidden="false" customHeight="false" outlineLevel="0" collapsed="false">
      <c r="A2481" s="0" t="n">
        <v>2449</v>
      </c>
      <c r="B2481" s="0" t="n">
        <v>0</v>
      </c>
      <c r="C2481" s="0" t="n">
        <f aca="false">(A2481-$G$6)*$G$2</f>
        <v>578.766141732284</v>
      </c>
      <c r="F2481" s="0" t="n">
        <v>42</v>
      </c>
      <c r="G2481" s="500" t="n">
        <f aca="false">($G$5-POWER(2,$G$3)*(F2481/6.7)*($G$4/100))+H2481</f>
        <v>1947.70149253731</v>
      </c>
      <c r="H2481" s="0" t="n">
        <v>0</v>
      </c>
    </row>
    <row r="2482" customFormat="false" ht="12.75" hidden="false" customHeight="false" outlineLevel="0" collapsed="false">
      <c r="A2482" s="0" t="n">
        <v>2450</v>
      </c>
      <c r="B2482" s="0" t="n">
        <v>0</v>
      </c>
      <c r="C2482" s="0" t="n">
        <f aca="false">(A2482-$G$6)*$G$2</f>
        <v>579.006692913386</v>
      </c>
      <c r="E2482" s="512"/>
      <c r="F2482" s="0" t="n">
        <v>42</v>
      </c>
      <c r="G2482" s="500" t="n">
        <f aca="false">($G$5-POWER(2,$G$3)*(F2482/6.7)*($G$4/100))+H2482</f>
        <v>1947.70149253731</v>
      </c>
      <c r="H2482" s="0" t="n">
        <v>0</v>
      </c>
    </row>
    <row r="2483" customFormat="false" ht="12.75" hidden="false" customHeight="false" outlineLevel="0" collapsed="false">
      <c r="A2483" s="0" t="n">
        <v>2451</v>
      </c>
      <c r="B2483" s="0" t="n">
        <v>0</v>
      </c>
      <c r="C2483" s="0" t="n">
        <f aca="false">(A2483-$G$6)*$G$2</f>
        <v>579.247244094488</v>
      </c>
      <c r="F2483" s="0" t="n">
        <v>42</v>
      </c>
      <c r="G2483" s="500" t="n">
        <f aca="false">($G$5-POWER(2,$G$3)*(F2483/6.7)*($G$4/100))+H2483</f>
        <v>1947.70149253731</v>
      </c>
      <c r="H2483" s="0" t="n">
        <v>0</v>
      </c>
    </row>
    <row r="2484" customFormat="false" ht="12.75" hidden="false" customHeight="false" outlineLevel="0" collapsed="false">
      <c r="A2484" s="0" t="n">
        <v>2452</v>
      </c>
      <c r="B2484" s="0" t="n">
        <v>0</v>
      </c>
      <c r="C2484" s="0" t="n">
        <f aca="false">(A2484-$G$6)*$G$2</f>
        <v>579.487795275591</v>
      </c>
      <c r="E2484" s="512"/>
      <c r="F2484" s="0" t="n">
        <v>42</v>
      </c>
      <c r="G2484" s="500" t="n">
        <f aca="false">($G$5-POWER(2,$G$3)*(F2484/6.7)*($G$4/100))+H2484</f>
        <v>1947.70149253731</v>
      </c>
      <c r="H2484" s="0" t="n">
        <v>0</v>
      </c>
    </row>
    <row r="2485" customFormat="false" ht="12.75" hidden="false" customHeight="false" outlineLevel="0" collapsed="false">
      <c r="A2485" s="0" t="n">
        <v>2453</v>
      </c>
      <c r="B2485" s="0" t="n">
        <v>0</v>
      </c>
      <c r="C2485" s="0" t="n">
        <f aca="false">(A2485-$G$6)*$G$2</f>
        <v>579.728346456693</v>
      </c>
      <c r="F2485" s="0" t="n">
        <v>42</v>
      </c>
      <c r="G2485" s="500" t="n">
        <f aca="false">($G$5-POWER(2,$G$3)*(F2485/6.7)*($G$4/100))+H2485</f>
        <v>1947.70149253731</v>
      </c>
      <c r="H2485" s="0" t="n">
        <v>0</v>
      </c>
    </row>
    <row r="2486" customFormat="false" ht="12.75" hidden="false" customHeight="false" outlineLevel="0" collapsed="false">
      <c r="A2486" s="0" t="n">
        <v>2454</v>
      </c>
      <c r="B2486" s="0" t="n">
        <v>0</v>
      </c>
      <c r="C2486" s="0" t="n">
        <f aca="false">(A2486-$G$6)*$G$2</f>
        <v>579.968897637795</v>
      </c>
      <c r="E2486" s="512"/>
      <c r="F2486" s="0" t="n">
        <v>42</v>
      </c>
      <c r="G2486" s="500" t="n">
        <f aca="false">($G$5-POWER(2,$G$3)*(F2486/6.7)*($G$4/100))+H2486</f>
        <v>1947.70149253731</v>
      </c>
      <c r="H2486" s="0" t="n">
        <v>0</v>
      </c>
    </row>
    <row r="2487" customFormat="false" ht="12.75" hidden="false" customHeight="false" outlineLevel="0" collapsed="false">
      <c r="A2487" s="0" t="n">
        <v>2455</v>
      </c>
      <c r="B2487" s="0" t="n">
        <v>0</v>
      </c>
      <c r="C2487" s="0" t="n">
        <f aca="false">(A2487-$G$6)*$G$2</f>
        <v>580.209448818898</v>
      </c>
      <c r="F2487" s="0" t="n">
        <v>42</v>
      </c>
      <c r="G2487" s="500" t="n">
        <f aca="false">($G$5-POWER(2,$G$3)*(F2487/6.7)*($G$4/100))+H2487</f>
        <v>1947.70149253731</v>
      </c>
      <c r="H2487" s="0" t="n">
        <v>0</v>
      </c>
    </row>
    <row r="2488" customFormat="false" ht="12.75" hidden="false" customHeight="false" outlineLevel="0" collapsed="false">
      <c r="A2488" s="0" t="n">
        <v>2456</v>
      </c>
      <c r="B2488" s="0" t="n">
        <v>0</v>
      </c>
      <c r="C2488" s="0" t="n">
        <f aca="false">(A2488-$G$6)*$G$2</f>
        <v>580.45</v>
      </c>
      <c r="E2488" s="512"/>
      <c r="F2488" s="0" t="n">
        <v>42</v>
      </c>
      <c r="G2488" s="500" t="n">
        <f aca="false">($G$5-POWER(2,$G$3)*(F2488/6.7)*($G$4/100))+H2488</f>
        <v>1947.70149253731</v>
      </c>
      <c r="H2488" s="0" t="n">
        <v>0</v>
      </c>
    </row>
    <row r="2489" customFormat="false" ht="12.75" hidden="false" customHeight="false" outlineLevel="0" collapsed="false">
      <c r="A2489" s="0" t="n">
        <v>2457</v>
      </c>
      <c r="B2489" s="0" t="n">
        <v>0</v>
      </c>
      <c r="C2489" s="0" t="n">
        <f aca="false">(A2489-$G$6)*$G$2</f>
        <v>580.690551181103</v>
      </c>
      <c r="F2489" s="0" t="n">
        <v>42</v>
      </c>
      <c r="G2489" s="500" t="n">
        <f aca="false">($G$5-POWER(2,$G$3)*(F2489/6.7)*($G$4/100))+H2489</f>
        <v>1947.70149253731</v>
      </c>
      <c r="H2489" s="0" t="n">
        <v>0</v>
      </c>
    </row>
    <row r="2490" customFormat="false" ht="12.75" hidden="false" customHeight="false" outlineLevel="0" collapsed="false">
      <c r="A2490" s="0" t="n">
        <v>2458</v>
      </c>
      <c r="B2490" s="0" t="n">
        <v>0</v>
      </c>
      <c r="C2490" s="0" t="n">
        <f aca="false">(A2490-$G$6)*$G$2</f>
        <v>580.931102362205</v>
      </c>
      <c r="E2490" s="512"/>
      <c r="F2490" s="0" t="n">
        <v>42</v>
      </c>
      <c r="G2490" s="500" t="n">
        <f aca="false">($G$5-POWER(2,$G$3)*(F2490/6.7)*($G$4/100))+H2490</f>
        <v>1947.70149253731</v>
      </c>
      <c r="H2490" s="0" t="n">
        <v>0</v>
      </c>
    </row>
    <row r="2491" customFormat="false" ht="12.75" hidden="false" customHeight="false" outlineLevel="0" collapsed="false">
      <c r="A2491" s="0" t="n">
        <v>2459</v>
      </c>
      <c r="B2491" s="0" t="n">
        <v>0</v>
      </c>
      <c r="C2491" s="0" t="n">
        <f aca="false">(A2491-$G$6)*$G$2</f>
        <v>581.171653543307</v>
      </c>
      <c r="F2491" s="0" t="n">
        <v>42</v>
      </c>
      <c r="G2491" s="500" t="n">
        <f aca="false">($G$5-POWER(2,$G$3)*(F2491/6.7)*($G$4/100))+H2491</f>
        <v>1947.70149253731</v>
      </c>
      <c r="H2491" s="0" t="n">
        <v>0</v>
      </c>
    </row>
    <row r="2492" customFormat="false" ht="12.75" hidden="false" customHeight="false" outlineLevel="0" collapsed="false">
      <c r="A2492" s="0" t="n">
        <v>2460</v>
      </c>
      <c r="B2492" s="0" t="n">
        <v>0</v>
      </c>
      <c r="C2492" s="0" t="n">
        <f aca="false">(A2492-$G$6)*$G$2</f>
        <v>581.41220472441</v>
      </c>
      <c r="E2492" s="512"/>
      <c r="F2492" s="0" t="n">
        <v>42</v>
      </c>
      <c r="G2492" s="500" t="n">
        <f aca="false">($G$5-POWER(2,$G$3)*(F2492/6.7)*($G$4/100))+H2492</f>
        <v>1947.70149253731</v>
      </c>
      <c r="H2492" s="0" t="n">
        <v>0</v>
      </c>
    </row>
    <row r="2493" customFormat="false" ht="12.75" hidden="false" customHeight="false" outlineLevel="0" collapsed="false">
      <c r="A2493" s="0" t="n">
        <v>2461</v>
      </c>
      <c r="B2493" s="0" t="n">
        <v>0</v>
      </c>
      <c r="C2493" s="0" t="n">
        <f aca="false">(A2493-$G$6)*$G$2</f>
        <v>581.652755905512</v>
      </c>
      <c r="F2493" s="0" t="n">
        <v>42</v>
      </c>
      <c r="G2493" s="500" t="n">
        <f aca="false">($G$5-POWER(2,$G$3)*(F2493/6.7)*($G$4/100))+H2493</f>
        <v>1947.70149253731</v>
      </c>
      <c r="H2493" s="0" t="n">
        <v>0</v>
      </c>
    </row>
    <row r="2494" customFormat="false" ht="12.75" hidden="false" customHeight="false" outlineLevel="0" collapsed="false">
      <c r="A2494" s="0" t="n">
        <v>2462</v>
      </c>
      <c r="B2494" s="0" t="n">
        <v>0</v>
      </c>
      <c r="C2494" s="0" t="n">
        <f aca="false">(A2494-$G$6)*$G$2</f>
        <v>581.893307086614</v>
      </c>
      <c r="E2494" s="512"/>
      <c r="F2494" s="0" t="n">
        <v>42</v>
      </c>
      <c r="G2494" s="500" t="n">
        <f aca="false">($G$5-POWER(2,$G$3)*(F2494/6.7)*($G$4/100))+H2494</f>
        <v>1947.70149253731</v>
      </c>
      <c r="H2494" s="0" t="n">
        <v>0</v>
      </c>
    </row>
    <row r="2495" customFormat="false" ht="12.75" hidden="false" customHeight="false" outlineLevel="0" collapsed="false">
      <c r="A2495" s="0" t="n">
        <v>2463</v>
      </c>
      <c r="B2495" s="0" t="n">
        <v>0</v>
      </c>
      <c r="C2495" s="0" t="n">
        <f aca="false">(A2495-$G$6)*$G$2</f>
        <v>582.133858267717</v>
      </c>
      <c r="F2495" s="0" t="n">
        <v>42</v>
      </c>
      <c r="G2495" s="500" t="n">
        <f aca="false">($G$5-POWER(2,$G$3)*(F2495/6.7)*($G$4/100))+H2495</f>
        <v>1947.70149253731</v>
      </c>
      <c r="H2495" s="0" t="n">
        <v>0</v>
      </c>
    </row>
    <row r="2496" customFormat="false" ht="12.75" hidden="false" customHeight="false" outlineLevel="0" collapsed="false">
      <c r="A2496" s="0" t="n">
        <v>2464</v>
      </c>
      <c r="B2496" s="0" t="n">
        <v>0</v>
      </c>
      <c r="C2496" s="0" t="n">
        <f aca="false">(A2496-$G$6)*$G$2</f>
        <v>582.374409448819</v>
      </c>
      <c r="E2496" s="512"/>
      <c r="F2496" s="0" t="n">
        <v>42</v>
      </c>
      <c r="G2496" s="500" t="n">
        <f aca="false">($G$5-POWER(2,$G$3)*(F2496/6.7)*($G$4/100))+H2496</f>
        <v>1947.70149253731</v>
      </c>
      <c r="H2496" s="0" t="n">
        <v>0</v>
      </c>
    </row>
    <row r="2497" customFormat="false" ht="12.75" hidden="false" customHeight="false" outlineLevel="0" collapsed="false">
      <c r="A2497" s="0" t="n">
        <v>2465</v>
      </c>
      <c r="B2497" s="0" t="n">
        <v>0</v>
      </c>
      <c r="C2497" s="0" t="n">
        <f aca="false">(A2497-$G$6)*$G$2</f>
        <v>582.614960629921</v>
      </c>
      <c r="F2497" s="0" t="n">
        <v>42</v>
      </c>
      <c r="G2497" s="500" t="n">
        <f aca="false">($G$5-POWER(2,$G$3)*(F2497/6.7)*($G$4/100))+H2497</f>
        <v>1947.70149253731</v>
      </c>
      <c r="H2497" s="0" t="n">
        <v>0</v>
      </c>
    </row>
    <row r="2498" customFormat="false" ht="12.75" hidden="false" customHeight="false" outlineLevel="0" collapsed="false">
      <c r="A2498" s="0" t="n">
        <v>2466</v>
      </c>
      <c r="B2498" s="0" t="n">
        <v>0</v>
      </c>
      <c r="C2498" s="0" t="n">
        <f aca="false">(A2498-$G$6)*$G$2</f>
        <v>582.855511811024</v>
      </c>
      <c r="E2498" s="512"/>
      <c r="F2498" s="0" t="n">
        <v>42</v>
      </c>
      <c r="G2498" s="500" t="n">
        <f aca="false">($G$5-POWER(2,$G$3)*(F2498/6.7)*($G$4/100))+H2498</f>
        <v>1947.70149253731</v>
      </c>
      <c r="H2498" s="0" t="n">
        <v>0</v>
      </c>
    </row>
    <row r="2499" customFormat="false" ht="12.75" hidden="false" customHeight="false" outlineLevel="0" collapsed="false">
      <c r="A2499" s="0" t="n">
        <v>2467</v>
      </c>
      <c r="B2499" s="0" t="n">
        <v>0</v>
      </c>
      <c r="C2499" s="0" t="n">
        <f aca="false">(A2499-$G$6)*$G$2</f>
        <v>583.096062992126</v>
      </c>
      <c r="F2499" s="0" t="n">
        <v>42</v>
      </c>
      <c r="G2499" s="500" t="n">
        <f aca="false">($G$5-POWER(2,$G$3)*(F2499/6.7)*($G$4/100))+H2499</f>
        <v>1947.70149253731</v>
      </c>
      <c r="H2499" s="0" t="n">
        <v>0</v>
      </c>
    </row>
    <row r="2500" customFormat="false" ht="12.75" hidden="false" customHeight="false" outlineLevel="0" collapsed="false">
      <c r="A2500" s="0" t="n">
        <v>2468</v>
      </c>
      <c r="B2500" s="0" t="n">
        <v>0</v>
      </c>
      <c r="C2500" s="0" t="n">
        <f aca="false">(A2500-$G$6)*$G$2</f>
        <v>583.336614173228</v>
      </c>
      <c r="E2500" s="512"/>
      <c r="F2500" s="0" t="n">
        <v>42</v>
      </c>
      <c r="G2500" s="500" t="n">
        <f aca="false">($G$5-POWER(2,$G$3)*(F2500/6.7)*($G$4/100))+H2500</f>
        <v>1947.70149253731</v>
      </c>
      <c r="H2500" s="0" t="n">
        <v>0</v>
      </c>
    </row>
    <row r="2501" customFormat="false" ht="12.75" hidden="false" customHeight="false" outlineLevel="0" collapsed="false">
      <c r="A2501" s="0" t="n">
        <v>2469</v>
      </c>
      <c r="B2501" s="0" t="n">
        <v>0</v>
      </c>
      <c r="C2501" s="0" t="n">
        <f aca="false">(A2501-$G$6)*$G$2</f>
        <v>583.577165354331</v>
      </c>
      <c r="F2501" s="0" t="n">
        <v>42</v>
      </c>
      <c r="G2501" s="500" t="n">
        <f aca="false">($G$5-POWER(2,$G$3)*(F2501/6.7)*($G$4/100))+H2501</f>
        <v>1947.70149253731</v>
      </c>
      <c r="H2501" s="0" t="n">
        <v>0</v>
      </c>
    </row>
    <row r="2502" customFormat="false" ht="12.75" hidden="false" customHeight="false" outlineLevel="0" collapsed="false">
      <c r="A2502" s="0" t="n">
        <v>2470</v>
      </c>
      <c r="B2502" s="0" t="n">
        <v>0</v>
      </c>
      <c r="C2502" s="0" t="n">
        <f aca="false">(A2502-$G$6)*$G$2</f>
        <v>583.817716535433</v>
      </c>
      <c r="E2502" s="512"/>
      <c r="F2502" s="0" t="n">
        <v>42</v>
      </c>
      <c r="G2502" s="500" t="n">
        <f aca="false">($G$5-POWER(2,$G$3)*(F2502/6.7)*($G$4/100))+H2502</f>
        <v>1947.70149253731</v>
      </c>
      <c r="H2502" s="0" t="n">
        <v>0</v>
      </c>
    </row>
    <row r="2503" customFormat="false" ht="12.75" hidden="false" customHeight="false" outlineLevel="0" collapsed="false">
      <c r="A2503" s="0" t="n">
        <v>2471</v>
      </c>
      <c r="B2503" s="0" t="n">
        <v>0</v>
      </c>
      <c r="C2503" s="0" t="n">
        <f aca="false">(A2503-$G$6)*$G$2</f>
        <v>584.058267716536</v>
      </c>
      <c r="F2503" s="0" t="n">
        <v>42</v>
      </c>
      <c r="G2503" s="500" t="n">
        <f aca="false">($G$5-POWER(2,$G$3)*(F2503/6.7)*($G$4/100))+H2503</f>
        <v>1947.70149253731</v>
      </c>
      <c r="H2503" s="0" t="n">
        <v>0</v>
      </c>
    </row>
    <row r="2504" customFormat="false" ht="12.75" hidden="false" customHeight="false" outlineLevel="0" collapsed="false">
      <c r="A2504" s="0" t="n">
        <v>2472</v>
      </c>
      <c r="B2504" s="0" t="n">
        <v>0</v>
      </c>
      <c r="C2504" s="0" t="n">
        <f aca="false">(A2504-$G$6)*$G$2</f>
        <v>584.298818897638</v>
      </c>
      <c r="E2504" s="512"/>
      <c r="F2504" s="0" t="n">
        <v>42</v>
      </c>
      <c r="G2504" s="500" t="n">
        <f aca="false">($G$5-POWER(2,$G$3)*(F2504/6.7)*($G$4/100))+H2504</f>
        <v>1947.70149253731</v>
      </c>
      <c r="H2504" s="0" t="n">
        <v>0</v>
      </c>
    </row>
    <row r="2505" customFormat="false" ht="12.75" hidden="false" customHeight="false" outlineLevel="0" collapsed="false">
      <c r="A2505" s="0" t="n">
        <v>2473</v>
      </c>
      <c r="B2505" s="0" t="n">
        <v>0</v>
      </c>
      <c r="C2505" s="0" t="n">
        <f aca="false">(A2505-$G$6)*$G$2</f>
        <v>584.53937007874</v>
      </c>
      <c r="F2505" s="0" t="n">
        <v>42</v>
      </c>
      <c r="G2505" s="500" t="n">
        <f aca="false">($G$5-POWER(2,$G$3)*(F2505/6.7)*($G$4/100))+H2505</f>
        <v>1947.70149253731</v>
      </c>
      <c r="H2505" s="0" t="n">
        <v>0</v>
      </c>
    </row>
    <row r="2506" customFormat="false" ht="12.75" hidden="false" customHeight="false" outlineLevel="0" collapsed="false">
      <c r="A2506" s="0" t="n">
        <v>2474</v>
      </c>
      <c r="B2506" s="0" t="n">
        <v>0</v>
      </c>
      <c r="C2506" s="0" t="n">
        <f aca="false">(A2506-$G$6)*$G$2</f>
        <v>584.779921259843</v>
      </c>
      <c r="E2506" s="512"/>
      <c r="F2506" s="0" t="n">
        <v>42</v>
      </c>
      <c r="G2506" s="500" t="n">
        <f aca="false">($G$5-POWER(2,$G$3)*(F2506/6.7)*($G$4/100))+H2506</f>
        <v>1947.70149253731</v>
      </c>
      <c r="H2506" s="0" t="n">
        <v>0</v>
      </c>
    </row>
    <row r="2507" customFormat="false" ht="12.75" hidden="false" customHeight="false" outlineLevel="0" collapsed="false">
      <c r="A2507" s="0" t="n">
        <v>2475</v>
      </c>
      <c r="B2507" s="0" t="n">
        <v>0</v>
      </c>
      <c r="C2507" s="0" t="n">
        <f aca="false">(A2507-$G$6)*$G$2</f>
        <v>585.020472440945</v>
      </c>
      <c r="F2507" s="0" t="n">
        <v>42</v>
      </c>
      <c r="G2507" s="500" t="n">
        <f aca="false">($G$5-POWER(2,$G$3)*(F2507/6.7)*($G$4/100))+H2507</f>
        <v>1947.70149253731</v>
      </c>
      <c r="H2507" s="0" t="n">
        <v>0</v>
      </c>
    </row>
    <row r="2508" customFormat="false" ht="12.75" hidden="false" customHeight="false" outlineLevel="0" collapsed="false">
      <c r="A2508" s="0" t="n">
        <v>2476</v>
      </c>
      <c r="B2508" s="0" t="n">
        <v>0</v>
      </c>
      <c r="C2508" s="0" t="n">
        <f aca="false">(A2508-$G$6)*$G$2</f>
        <v>585.261023622047</v>
      </c>
      <c r="E2508" s="512"/>
      <c r="F2508" s="0" t="n">
        <v>42</v>
      </c>
      <c r="G2508" s="500" t="n">
        <f aca="false">($G$5-POWER(2,$G$3)*(F2508/6.7)*($G$4/100))+H2508</f>
        <v>1947.70149253731</v>
      </c>
      <c r="H2508" s="0" t="n">
        <v>0</v>
      </c>
    </row>
    <row r="2509" customFormat="false" ht="12.75" hidden="false" customHeight="false" outlineLevel="0" collapsed="false">
      <c r="A2509" s="0" t="n">
        <v>2477</v>
      </c>
      <c r="B2509" s="0" t="n">
        <v>0</v>
      </c>
      <c r="C2509" s="0" t="n">
        <f aca="false">(A2509-$G$6)*$G$2</f>
        <v>585.50157480315</v>
      </c>
      <c r="F2509" s="0" t="n">
        <v>42</v>
      </c>
      <c r="G2509" s="500" t="n">
        <f aca="false">($G$5-POWER(2,$G$3)*(F2509/6.7)*($G$4/100))+H2509</f>
        <v>1947.70149253731</v>
      </c>
      <c r="H2509" s="0" t="n">
        <v>0</v>
      </c>
    </row>
    <row r="2510" customFormat="false" ht="12.75" hidden="false" customHeight="false" outlineLevel="0" collapsed="false">
      <c r="A2510" s="0" t="n">
        <v>2478</v>
      </c>
      <c r="B2510" s="0" t="n">
        <v>0</v>
      </c>
      <c r="C2510" s="0" t="n">
        <f aca="false">(A2510-$G$6)*$G$2</f>
        <v>585.742125984252</v>
      </c>
      <c r="E2510" s="512"/>
      <c r="F2510" s="0" t="n">
        <v>42</v>
      </c>
      <c r="G2510" s="500" t="n">
        <f aca="false">($G$5-POWER(2,$G$3)*(F2510/6.7)*($G$4/100))+H2510</f>
        <v>1947.70149253731</v>
      </c>
      <c r="H2510" s="0" t="n">
        <v>0</v>
      </c>
    </row>
    <row r="2511" customFormat="false" ht="12.75" hidden="false" customHeight="false" outlineLevel="0" collapsed="false">
      <c r="A2511" s="0" t="n">
        <v>2479</v>
      </c>
      <c r="B2511" s="0" t="n">
        <v>0</v>
      </c>
      <c r="C2511" s="0" t="n">
        <f aca="false">(A2511-$G$6)*$G$2</f>
        <v>585.982677165354</v>
      </c>
      <c r="F2511" s="0" t="n">
        <v>42</v>
      </c>
      <c r="G2511" s="500" t="n">
        <f aca="false">($G$5-POWER(2,$G$3)*(F2511/6.7)*($G$4/100))+H2511</f>
        <v>1947.70149253731</v>
      </c>
      <c r="H2511" s="0" t="n">
        <v>0</v>
      </c>
    </row>
    <row r="2512" customFormat="false" ht="12.75" hidden="false" customHeight="false" outlineLevel="0" collapsed="false">
      <c r="A2512" s="0" t="n">
        <v>2480</v>
      </c>
      <c r="B2512" s="0" t="n">
        <v>0</v>
      </c>
      <c r="C2512" s="0" t="n">
        <f aca="false">(A2512-$G$6)*$G$2</f>
        <v>586.223228346457</v>
      </c>
      <c r="E2512" s="512"/>
      <c r="F2512" s="0" t="n">
        <v>42</v>
      </c>
      <c r="G2512" s="500" t="n">
        <f aca="false">($G$5-POWER(2,$G$3)*(F2512/6.7)*($G$4/100))+H2512</f>
        <v>1947.70149253731</v>
      </c>
      <c r="H2512" s="0" t="n">
        <v>0</v>
      </c>
    </row>
    <row r="2513" customFormat="false" ht="12.75" hidden="false" customHeight="false" outlineLevel="0" collapsed="false">
      <c r="A2513" s="0" t="n">
        <v>2481</v>
      </c>
      <c r="B2513" s="0" t="n">
        <v>0</v>
      </c>
      <c r="C2513" s="0" t="n">
        <f aca="false">(A2513-$G$6)*$G$2</f>
        <v>586.463779527559</v>
      </c>
      <c r="F2513" s="0" t="n">
        <v>42</v>
      </c>
      <c r="G2513" s="500" t="n">
        <f aca="false">($G$5-POWER(2,$G$3)*(F2513/6.7)*($G$4/100))+H2513</f>
        <v>1947.70149253731</v>
      </c>
      <c r="H2513" s="0" t="n">
        <v>0</v>
      </c>
    </row>
    <row r="2514" customFormat="false" ht="12.75" hidden="false" customHeight="false" outlineLevel="0" collapsed="false">
      <c r="A2514" s="0" t="n">
        <v>2482</v>
      </c>
      <c r="B2514" s="0" t="n">
        <v>0</v>
      </c>
      <c r="C2514" s="0" t="n">
        <f aca="false">(A2514-$G$6)*$G$2</f>
        <v>586.704330708662</v>
      </c>
      <c r="E2514" s="512"/>
      <c r="F2514" s="0" t="n">
        <v>42</v>
      </c>
      <c r="G2514" s="500" t="n">
        <f aca="false">($G$5-POWER(2,$G$3)*(F2514/6.7)*($G$4/100))+H2514</f>
        <v>1947.70149253731</v>
      </c>
      <c r="H2514" s="0" t="n">
        <v>0</v>
      </c>
    </row>
    <row r="2515" customFormat="false" ht="12.75" hidden="false" customHeight="false" outlineLevel="0" collapsed="false">
      <c r="A2515" s="0" t="n">
        <v>2483</v>
      </c>
      <c r="B2515" s="0" t="n">
        <v>0</v>
      </c>
      <c r="C2515" s="0" t="n">
        <f aca="false">(A2515-$G$6)*$G$2</f>
        <v>586.944881889764</v>
      </c>
      <c r="F2515" s="0" t="n">
        <v>42</v>
      </c>
      <c r="G2515" s="500" t="n">
        <f aca="false">($G$5-POWER(2,$G$3)*(F2515/6.7)*($G$4/100))+H2515</f>
        <v>1947.70149253731</v>
      </c>
      <c r="H2515" s="0" t="n">
        <v>0</v>
      </c>
    </row>
    <row r="2516" customFormat="false" ht="12.75" hidden="false" customHeight="false" outlineLevel="0" collapsed="false">
      <c r="A2516" s="0" t="n">
        <v>2484</v>
      </c>
      <c r="B2516" s="0" t="n">
        <v>0</v>
      </c>
      <c r="C2516" s="0" t="n">
        <f aca="false">(A2516-$G$6)*$G$2</f>
        <v>587.185433070866</v>
      </c>
      <c r="E2516" s="512"/>
      <c r="F2516" s="0" t="n">
        <v>42</v>
      </c>
      <c r="G2516" s="500" t="n">
        <f aca="false">($G$5-POWER(2,$G$3)*(F2516/6.7)*($G$4/100))+H2516</f>
        <v>1947.70149253731</v>
      </c>
      <c r="H2516" s="0" t="n">
        <v>0</v>
      </c>
    </row>
    <row r="2517" customFormat="false" ht="12.75" hidden="false" customHeight="false" outlineLevel="0" collapsed="false">
      <c r="A2517" s="0" t="n">
        <v>2485</v>
      </c>
      <c r="B2517" s="0" t="n">
        <v>0</v>
      </c>
      <c r="C2517" s="0" t="n">
        <f aca="false">(A2517-$G$6)*$G$2</f>
        <v>587.425984251969</v>
      </c>
      <c r="F2517" s="0" t="n">
        <v>42</v>
      </c>
      <c r="G2517" s="500" t="n">
        <f aca="false">($G$5-POWER(2,$G$3)*(F2517/6.7)*($G$4/100))+H2517</f>
        <v>1947.70149253731</v>
      </c>
      <c r="H2517" s="0" t="n">
        <v>0</v>
      </c>
    </row>
    <row r="2518" customFormat="false" ht="12.75" hidden="false" customHeight="false" outlineLevel="0" collapsed="false">
      <c r="A2518" s="0" t="n">
        <v>2486</v>
      </c>
      <c r="B2518" s="0" t="n">
        <v>0</v>
      </c>
      <c r="C2518" s="0" t="n">
        <f aca="false">(A2518-$G$6)*$G$2</f>
        <v>587.666535433071</v>
      </c>
      <c r="E2518" s="512"/>
      <c r="F2518" s="0" t="n">
        <v>42</v>
      </c>
      <c r="G2518" s="500" t="n">
        <f aca="false">($G$5-POWER(2,$G$3)*(F2518/6.7)*($G$4/100))+H2518</f>
        <v>1947.70149253731</v>
      </c>
      <c r="H2518" s="0" t="n">
        <v>0</v>
      </c>
    </row>
    <row r="2519" customFormat="false" ht="12.75" hidden="false" customHeight="false" outlineLevel="0" collapsed="false">
      <c r="A2519" s="0" t="n">
        <v>2487</v>
      </c>
      <c r="B2519" s="0" t="n">
        <v>0</v>
      </c>
      <c r="C2519" s="0" t="n">
        <f aca="false">(A2519-$G$6)*$G$2</f>
        <v>587.907086614173</v>
      </c>
      <c r="F2519" s="0" t="n">
        <v>42</v>
      </c>
      <c r="G2519" s="500" t="n">
        <f aca="false">($G$5-POWER(2,$G$3)*(F2519/6.7)*($G$4/100))+H2519</f>
        <v>1947.70149253731</v>
      </c>
      <c r="H2519" s="0" t="n">
        <v>0</v>
      </c>
    </row>
    <row r="2520" customFormat="false" ht="12.75" hidden="false" customHeight="false" outlineLevel="0" collapsed="false">
      <c r="A2520" s="0" t="n">
        <v>2488</v>
      </c>
      <c r="B2520" s="0" t="n">
        <v>0</v>
      </c>
      <c r="C2520" s="0" t="n">
        <f aca="false">(A2520-$G$6)*$G$2</f>
        <v>588.147637795276</v>
      </c>
      <c r="E2520" s="512"/>
      <c r="F2520" s="0" t="n">
        <v>42</v>
      </c>
      <c r="G2520" s="500" t="n">
        <f aca="false">($G$5-POWER(2,$G$3)*(F2520/6.7)*($G$4/100))+H2520</f>
        <v>1947.70149253731</v>
      </c>
      <c r="H2520" s="0" t="n">
        <v>0</v>
      </c>
    </row>
    <row r="2521" customFormat="false" ht="12.75" hidden="false" customHeight="false" outlineLevel="0" collapsed="false">
      <c r="A2521" s="0" t="n">
        <v>2489</v>
      </c>
      <c r="B2521" s="0" t="n">
        <v>0</v>
      </c>
      <c r="C2521" s="0" t="n">
        <f aca="false">(A2521-$G$6)*$G$2</f>
        <v>588.388188976378</v>
      </c>
      <c r="F2521" s="0" t="n">
        <v>42</v>
      </c>
      <c r="G2521" s="500" t="n">
        <f aca="false">($G$5-POWER(2,$G$3)*(F2521/6.7)*($G$4/100))+H2521</f>
        <v>1947.70149253731</v>
      </c>
      <c r="H2521" s="0" t="n">
        <v>0</v>
      </c>
    </row>
    <row r="2522" customFormat="false" ht="12.75" hidden="false" customHeight="false" outlineLevel="0" collapsed="false">
      <c r="A2522" s="0" t="n">
        <v>2490</v>
      </c>
      <c r="B2522" s="0" t="n">
        <v>0</v>
      </c>
      <c r="C2522" s="0" t="n">
        <f aca="false">(A2522-$G$6)*$G$2</f>
        <v>588.62874015748</v>
      </c>
      <c r="E2522" s="512"/>
      <c r="F2522" s="0" t="n">
        <v>42</v>
      </c>
      <c r="G2522" s="500" t="n">
        <f aca="false">($G$5-POWER(2,$G$3)*(F2522/6.7)*($G$4/100))+H2522</f>
        <v>1947.70149253731</v>
      </c>
      <c r="H2522" s="0" t="n">
        <v>0</v>
      </c>
    </row>
    <row r="2523" customFormat="false" ht="12.75" hidden="false" customHeight="false" outlineLevel="0" collapsed="false">
      <c r="A2523" s="0" t="n">
        <v>2491</v>
      </c>
      <c r="B2523" s="0" t="n">
        <v>0</v>
      </c>
      <c r="C2523" s="0" t="n">
        <f aca="false">(A2523-$G$6)*$G$2</f>
        <v>588.869291338583</v>
      </c>
      <c r="F2523" s="0" t="n">
        <v>42</v>
      </c>
      <c r="G2523" s="500" t="n">
        <f aca="false">($G$5-POWER(2,$G$3)*(F2523/6.7)*($G$4/100))+H2523</f>
        <v>1947.70149253731</v>
      </c>
      <c r="H2523" s="0" t="n">
        <v>0</v>
      </c>
    </row>
    <row r="2524" customFormat="false" ht="12.75" hidden="false" customHeight="false" outlineLevel="0" collapsed="false">
      <c r="A2524" s="0" t="n">
        <v>2492</v>
      </c>
      <c r="B2524" s="0" t="n">
        <v>0</v>
      </c>
      <c r="C2524" s="0" t="n">
        <f aca="false">(A2524-$G$6)*$G$2</f>
        <v>589.109842519685</v>
      </c>
      <c r="E2524" s="512"/>
      <c r="F2524" s="0" t="n">
        <v>42</v>
      </c>
      <c r="G2524" s="500" t="n">
        <f aca="false">($G$5-POWER(2,$G$3)*(F2524/6.7)*($G$4/100))+H2524</f>
        <v>1947.70149253731</v>
      </c>
      <c r="H2524" s="0" t="n">
        <v>0</v>
      </c>
    </row>
    <row r="2525" customFormat="false" ht="12.75" hidden="false" customHeight="false" outlineLevel="0" collapsed="false">
      <c r="A2525" s="0" t="n">
        <v>2493</v>
      </c>
      <c r="B2525" s="0" t="n">
        <v>0</v>
      </c>
      <c r="C2525" s="0" t="n">
        <f aca="false">(A2525-$G$6)*$G$2</f>
        <v>589.350393700787</v>
      </c>
      <c r="F2525" s="0" t="n">
        <v>42</v>
      </c>
      <c r="G2525" s="500" t="n">
        <f aca="false">($G$5-POWER(2,$G$3)*(F2525/6.7)*($G$4/100))+H2525</f>
        <v>1947.70149253731</v>
      </c>
      <c r="H2525" s="0" t="n">
        <v>0</v>
      </c>
    </row>
    <row r="2526" customFormat="false" ht="12.75" hidden="false" customHeight="false" outlineLevel="0" collapsed="false">
      <c r="A2526" s="0" t="n">
        <v>2494</v>
      </c>
      <c r="B2526" s="0" t="n">
        <v>0</v>
      </c>
      <c r="C2526" s="0" t="n">
        <f aca="false">(A2526-$G$6)*$G$2</f>
        <v>589.59094488189</v>
      </c>
      <c r="E2526" s="512"/>
      <c r="F2526" s="0" t="n">
        <v>42</v>
      </c>
      <c r="G2526" s="500" t="n">
        <f aca="false">($G$5-POWER(2,$G$3)*(F2526/6.7)*($G$4/100))+H2526</f>
        <v>1947.70149253731</v>
      </c>
      <c r="H2526" s="0" t="n">
        <v>0</v>
      </c>
    </row>
    <row r="2527" customFormat="false" ht="12.75" hidden="false" customHeight="false" outlineLevel="0" collapsed="false">
      <c r="A2527" s="0" t="n">
        <v>2495</v>
      </c>
      <c r="B2527" s="0" t="n">
        <v>0</v>
      </c>
      <c r="C2527" s="0" t="n">
        <f aca="false">(A2527-$G$6)*$G$2</f>
        <v>589.831496062992</v>
      </c>
      <c r="F2527" s="0" t="n">
        <v>42</v>
      </c>
      <c r="G2527" s="500" t="n">
        <f aca="false">($G$5-POWER(2,$G$3)*(F2527/6.7)*($G$4/100))+H2527</f>
        <v>1947.70149253731</v>
      </c>
      <c r="H2527" s="0" t="n">
        <v>0</v>
      </c>
    </row>
    <row r="2528" customFormat="false" ht="12.75" hidden="false" customHeight="false" outlineLevel="0" collapsed="false">
      <c r="A2528" s="0" t="n">
        <v>2496</v>
      </c>
      <c r="B2528" s="0" t="n">
        <v>0</v>
      </c>
      <c r="C2528" s="0" t="n">
        <f aca="false">(A2528-$G$6)*$G$2</f>
        <v>590.072047244095</v>
      </c>
      <c r="E2528" s="512"/>
      <c r="F2528" s="0" t="n">
        <v>42</v>
      </c>
      <c r="G2528" s="500" t="n">
        <f aca="false">($G$5-POWER(2,$G$3)*(F2528/6.7)*($G$4/100))+H2528</f>
        <v>1947.70149253731</v>
      </c>
      <c r="H2528" s="0" t="n">
        <v>0</v>
      </c>
    </row>
    <row r="2529" customFormat="false" ht="12.75" hidden="false" customHeight="false" outlineLevel="0" collapsed="false">
      <c r="A2529" s="0" t="n">
        <v>2497</v>
      </c>
      <c r="B2529" s="0" t="n">
        <v>0</v>
      </c>
      <c r="C2529" s="0" t="n">
        <f aca="false">(A2529-$G$6)*$G$2</f>
        <v>590.312598425197</v>
      </c>
      <c r="F2529" s="0" t="n">
        <v>42</v>
      </c>
      <c r="G2529" s="500" t="n">
        <f aca="false">($G$5-POWER(2,$G$3)*(F2529/6.7)*($G$4/100))+H2529</f>
        <v>1947.70149253731</v>
      </c>
      <c r="H2529" s="0" t="n">
        <v>0</v>
      </c>
    </row>
    <row r="2530" customFormat="false" ht="12.75" hidden="false" customHeight="false" outlineLevel="0" collapsed="false">
      <c r="A2530" s="0" t="n">
        <v>2498</v>
      </c>
      <c r="B2530" s="0" t="n">
        <v>0</v>
      </c>
      <c r="C2530" s="0" t="n">
        <f aca="false">(A2530-$G$6)*$G$2</f>
        <v>590.553149606299</v>
      </c>
      <c r="E2530" s="512"/>
      <c r="F2530" s="0" t="n">
        <v>42</v>
      </c>
      <c r="G2530" s="500" t="n">
        <f aca="false">($G$5-POWER(2,$G$3)*(F2530/6.7)*($G$4/100))+H2530</f>
        <v>1947.70149253731</v>
      </c>
      <c r="H2530" s="0" t="n">
        <v>0</v>
      </c>
    </row>
    <row r="2531" customFormat="false" ht="12.75" hidden="false" customHeight="false" outlineLevel="0" collapsed="false">
      <c r="A2531" s="0" t="n">
        <v>2499</v>
      </c>
      <c r="B2531" s="0" t="n">
        <v>0</v>
      </c>
      <c r="C2531" s="0" t="n">
        <f aca="false">(A2531-$G$6)*$G$2</f>
        <v>590.793700787402</v>
      </c>
      <c r="F2531" s="0" t="n">
        <v>41</v>
      </c>
      <c r="G2531" s="500" t="n">
        <f aca="false">($G$5-POWER(2,$G$3)*(F2531/6.7)*($G$4/100))+H2531</f>
        <v>1950.08955223881</v>
      </c>
      <c r="H2531" s="0" t="n">
        <v>0</v>
      </c>
    </row>
    <row r="2532" customFormat="false" ht="12.75" hidden="false" customHeight="false" outlineLevel="0" collapsed="false">
      <c r="A2532" s="0" t="n">
        <v>2500</v>
      </c>
      <c r="B2532" s="0" t="n">
        <v>0</v>
      </c>
      <c r="C2532" s="0" t="n">
        <f aca="false">(A2532-$G$6)*$G$2</f>
        <v>591.034251968504</v>
      </c>
      <c r="E2532" s="512"/>
      <c r="F2532" s="0" t="n">
        <v>41</v>
      </c>
      <c r="G2532" s="500" t="n">
        <f aca="false">($G$5-POWER(2,$G$3)*(F2532/6.7)*($G$4/100))+H2532</f>
        <v>1950.08955223881</v>
      </c>
      <c r="H2532" s="0" t="n">
        <v>0</v>
      </c>
    </row>
    <row r="2533" customFormat="false" ht="12.75" hidden="false" customHeight="false" outlineLevel="0" collapsed="false">
      <c r="A2533" s="0" t="n">
        <v>2501</v>
      </c>
      <c r="B2533" s="0" t="n">
        <v>0</v>
      </c>
      <c r="C2533" s="0" t="n">
        <f aca="false">(A2533-$G$6)*$G$2</f>
        <v>591.274803149606</v>
      </c>
      <c r="F2533" s="0" t="n">
        <v>41</v>
      </c>
      <c r="G2533" s="500" t="n">
        <f aca="false">($G$5-POWER(2,$G$3)*(F2533/6.7)*($G$4/100))+H2533</f>
        <v>1950.08955223881</v>
      </c>
      <c r="H2533" s="0" t="n">
        <v>0</v>
      </c>
    </row>
    <row r="2534" customFormat="false" ht="12.75" hidden="false" customHeight="false" outlineLevel="0" collapsed="false">
      <c r="A2534" s="0" t="n">
        <v>2502</v>
      </c>
      <c r="B2534" s="0" t="n">
        <v>0</v>
      </c>
      <c r="C2534" s="0" t="n">
        <f aca="false">(A2534-$G$6)*$G$2</f>
        <v>591.515354330709</v>
      </c>
      <c r="E2534" s="512"/>
      <c r="F2534" s="0" t="n">
        <v>41</v>
      </c>
      <c r="G2534" s="500" t="n">
        <f aca="false">($G$5-POWER(2,$G$3)*(F2534/6.7)*($G$4/100))+H2534</f>
        <v>1950.08955223881</v>
      </c>
      <c r="H2534" s="0" t="n">
        <v>0</v>
      </c>
    </row>
    <row r="2535" customFormat="false" ht="12.75" hidden="false" customHeight="false" outlineLevel="0" collapsed="false">
      <c r="A2535" s="0" t="n">
        <v>2503</v>
      </c>
      <c r="B2535" s="0" t="n">
        <v>0</v>
      </c>
      <c r="C2535" s="0" t="n">
        <f aca="false">(A2535-$G$6)*$G$2</f>
        <v>591.755905511811</v>
      </c>
      <c r="F2535" s="0" t="n">
        <v>41</v>
      </c>
      <c r="G2535" s="500" t="n">
        <f aca="false">($G$5-POWER(2,$G$3)*(F2535/6.7)*($G$4/100))+H2535</f>
        <v>1950.08955223881</v>
      </c>
      <c r="H2535" s="0" t="n">
        <v>0</v>
      </c>
    </row>
    <row r="2536" customFormat="false" ht="12.75" hidden="false" customHeight="false" outlineLevel="0" collapsed="false">
      <c r="A2536" s="0" t="n">
        <v>2504</v>
      </c>
      <c r="B2536" s="0" t="n">
        <v>0</v>
      </c>
      <c r="C2536" s="0" t="n">
        <f aca="false">(A2536-$G$6)*$G$2</f>
        <v>591.996456692913</v>
      </c>
      <c r="E2536" s="512"/>
      <c r="F2536" s="0" t="n">
        <v>41</v>
      </c>
      <c r="G2536" s="500" t="n">
        <f aca="false">($G$5-POWER(2,$G$3)*(F2536/6.7)*($G$4/100))+H2536</f>
        <v>1950.08955223881</v>
      </c>
      <c r="H2536" s="0" t="n">
        <v>0</v>
      </c>
    </row>
    <row r="2537" customFormat="false" ht="12.75" hidden="false" customHeight="false" outlineLevel="0" collapsed="false">
      <c r="A2537" s="0" t="n">
        <v>2505</v>
      </c>
      <c r="B2537" s="0" t="n">
        <v>0</v>
      </c>
      <c r="C2537" s="0" t="n">
        <f aca="false">(A2537-$G$6)*$G$2</f>
        <v>592.237007874016</v>
      </c>
      <c r="F2537" s="0" t="n">
        <v>41</v>
      </c>
      <c r="G2537" s="500" t="n">
        <f aca="false">($G$5-POWER(2,$G$3)*(F2537/6.7)*($G$4/100))+H2537</f>
        <v>1950.08955223881</v>
      </c>
      <c r="H2537" s="0" t="n">
        <v>0</v>
      </c>
    </row>
    <row r="2538" customFormat="false" ht="12.75" hidden="false" customHeight="false" outlineLevel="0" collapsed="false">
      <c r="A2538" s="0" t="n">
        <v>2506</v>
      </c>
      <c r="B2538" s="0" t="n">
        <v>0</v>
      </c>
      <c r="C2538" s="0" t="n">
        <f aca="false">(A2538-$G$6)*$G$2</f>
        <v>592.477559055118</v>
      </c>
      <c r="E2538" s="512"/>
      <c r="F2538" s="0" t="n">
        <v>41</v>
      </c>
      <c r="G2538" s="500" t="n">
        <f aca="false">($G$5-POWER(2,$G$3)*(F2538/6.7)*($G$4/100))+H2538</f>
        <v>1950.08955223881</v>
      </c>
      <c r="H2538" s="0" t="n">
        <v>0</v>
      </c>
    </row>
    <row r="2539" customFormat="false" ht="12.75" hidden="false" customHeight="false" outlineLevel="0" collapsed="false">
      <c r="A2539" s="0" t="n">
        <v>2507</v>
      </c>
      <c r="B2539" s="0" t="n">
        <v>0</v>
      </c>
      <c r="C2539" s="0" t="n">
        <f aca="false">(A2539-$G$6)*$G$2</f>
        <v>592.718110236221</v>
      </c>
      <c r="F2539" s="0" t="n">
        <v>41</v>
      </c>
      <c r="G2539" s="500" t="n">
        <f aca="false">($G$5-POWER(2,$G$3)*(F2539/6.7)*($G$4/100))+H2539</f>
        <v>1950.08955223881</v>
      </c>
      <c r="H2539" s="0" t="n">
        <v>0</v>
      </c>
    </row>
    <row r="2540" customFormat="false" ht="12.75" hidden="false" customHeight="false" outlineLevel="0" collapsed="false">
      <c r="A2540" s="0" t="n">
        <v>2508</v>
      </c>
      <c r="B2540" s="0" t="n">
        <v>0</v>
      </c>
      <c r="C2540" s="0" t="n">
        <f aca="false">(A2540-$G$6)*$G$2</f>
        <v>592.958661417323</v>
      </c>
      <c r="E2540" s="512"/>
      <c r="F2540" s="0" t="n">
        <v>41</v>
      </c>
      <c r="G2540" s="500" t="n">
        <f aca="false">($G$5-POWER(2,$G$3)*(F2540/6.7)*($G$4/100))+H2540</f>
        <v>1950.08955223881</v>
      </c>
      <c r="H2540" s="0" t="n">
        <v>0</v>
      </c>
    </row>
    <row r="2541" customFormat="false" ht="12.75" hidden="false" customHeight="false" outlineLevel="0" collapsed="false">
      <c r="A2541" s="0" t="n">
        <v>2509</v>
      </c>
      <c r="B2541" s="0" t="n">
        <v>0</v>
      </c>
      <c r="C2541" s="0" t="n">
        <f aca="false">(A2541-$G$6)*$G$2</f>
        <v>593.199212598425</v>
      </c>
      <c r="F2541" s="0" t="n">
        <v>41</v>
      </c>
      <c r="G2541" s="500" t="n">
        <f aca="false">($G$5-POWER(2,$G$3)*(F2541/6.7)*($G$4/100))+H2541</f>
        <v>1950.08955223881</v>
      </c>
      <c r="H2541" s="0" t="n">
        <v>0</v>
      </c>
    </row>
    <row r="2542" customFormat="false" ht="12.75" hidden="false" customHeight="false" outlineLevel="0" collapsed="false">
      <c r="A2542" s="0" t="n">
        <v>2510</v>
      </c>
      <c r="B2542" s="0" t="n">
        <v>0</v>
      </c>
      <c r="C2542" s="0" t="n">
        <f aca="false">(A2542-$G$6)*$G$2</f>
        <v>593.439763779528</v>
      </c>
      <c r="E2542" s="512"/>
      <c r="F2542" s="0" t="n">
        <v>41</v>
      </c>
      <c r="G2542" s="500" t="n">
        <f aca="false">($G$5-POWER(2,$G$3)*(F2542/6.7)*($G$4/100))+H2542</f>
        <v>1950.08955223881</v>
      </c>
      <c r="H2542" s="0" t="n">
        <v>0</v>
      </c>
    </row>
    <row r="2543" customFormat="false" ht="12.75" hidden="false" customHeight="false" outlineLevel="0" collapsed="false">
      <c r="A2543" s="0" t="n">
        <v>2511</v>
      </c>
      <c r="B2543" s="0" t="n">
        <v>0</v>
      </c>
      <c r="C2543" s="0" t="n">
        <f aca="false">(A2543-$G$6)*$G$2</f>
        <v>593.68031496063</v>
      </c>
      <c r="F2543" s="0" t="n">
        <v>41</v>
      </c>
      <c r="G2543" s="500" t="n">
        <f aca="false">($G$5-POWER(2,$G$3)*(F2543/6.7)*($G$4/100))+H2543</f>
        <v>1950.08955223881</v>
      </c>
      <c r="H2543" s="0" t="n">
        <v>0</v>
      </c>
    </row>
    <row r="2544" customFormat="false" ht="12.75" hidden="false" customHeight="false" outlineLevel="0" collapsed="false">
      <c r="A2544" s="0" t="n">
        <v>2512</v>
      </c>
      <c r="B2544" s="0" t="n">
        <v>0</v>
      </c>
      <c r="C2544" s="0" t="n">
        <f aca="false">(A2544-$G$6)*$G$2</f>
        <v>593.920866141732</v>
      </c>
      <c r="E2544" s="512"/>
      <c r="F2544" s="0" t="n">
        <v>41</v>
      </c>
      <c r="G2544" s="500" t="n">
        <f aca="false">($G$5-POWER(2,$G$3)*(F2544/6.7)*($G$4/100))+H2544</f>
        <v>1950.08955223881</v>
      </c>
      <c r="H2544" s="0" t="n">
        <v>0</v>
      </c>
    </row>
    <row r="2545" customFormat="false" ht="12.75" hidden="false" customHeight="false" outlineLevel="0" collapsed="false">
      <c r="A2545" s="0" t="n">
        <v>2513</v>
      </c>
      <c r="B2545" s="0" t="n">
        <v>0</v>
      </c>
      <c r="C2545" s="0" t="n">
        <f aca="false">(A2545-$G$6)*$G$2</f>
        <v>594.161417322835</v>
      </c>
      <c r="F2545" s="0" t="n">
        <v>41</v>
      </c>
      <c r="G2545" s="500" t="n">
        <f aca="false">($G$5-POWER(2,$G$3)*(F2545/6.7)*($G$4/100))+H2545</f>
        <v>1950.08955223881</v>
      </c>
      <c r="H2545" s="0" t="n">
        <v>0</v>
      </c>
    </row>
    <row r="2546" customFormat="false" ht="12.75" hidden="false" customHeight="false" outlineLevel="0" collapsed="false">
      <c r="A2546" s="0" t="n">
        <v>2514</v>
      </c>
      <c r="B2546" s="0" t="n">
        <v>0</v>
      </c>
      <c r="C2546" s="0" t="n">
        <f aca="false">(A2546-$G$6)*$G$2</f>
        <v>594.401968503937</v>
      </c>
      <c r="E2546" s="512"/>
      <c r="F2546" s="0" t="n">
        <v>41</v>
      </c>
      <c r="G2546" s="500" t="n">
        <f aca="false">($G$5-POWER(2,$G$3)*(F2546/6.7)*($G$4/100))+H2546</f>
        <v>1950.08955223881</v>
      </c>
      <c r="H2546" s="0" t="n">
        <v>0</v>
      </c>
    </row>
    <row r="2547" customFormat="false" ht="12.75" hidden="false" customHeight="false" outlineLevel="0" collapsed="false">
      <c r="A2547" s="0" t="n">
        <v>2515</v>
      </c>
      <c r="B2547" s="0" t="n">
        <v>0</v>
      </c>
      <c r="C2547" s="0" t="n">
        <f aca="false">(A2547-$G$6)*$G$2</f>
        <v>594.64251968504</v>
      </c>
      <c r="F2547" s="0" t="n">
        <v>41</v>
      </c>
      <c r="G2547" s="500" t="n">
        <f aca="false">($G$5-POWER(2,$G$3)*(F2547/6.7)*($G$4/100))+H2547</f>
        <v>1950.08955223881</v>
      </c>
      <c r="H2547" s="0" t="n">
        <v>0</v>
      </c>
    </row>
    <row r="2548" customFormat="false" ht="12.75" hidden="false" customHeight="false" outlineLevel="0" collapsed="false">
      <c r="A2548" s="0" t="n">
        <v>2516</v>
      </c>
      <c r="B2548" s="0" t="n">
        <v>0</v>
      </c>
      <c r="C2548" s="0" t="n">
        <f aca="false">(A2548-$G$6)*$G$2</f>
        <v>594.883070866142</v>
      </c>
      <c r="E2548" s="512"/>
      <c r="F2548" s="0" t="n">
        <v>41</v>
      </c>
      <c r="G2548" s="500" t="n">
        <f aca="false">($G$5-POWER(2,$G$3)*(F2548/6.7)*($G$4/100))+H2548</f>
        <v>1950.08955223881</v>
      </c>
      <c r="H2548" s="0" t="n">
        <v>0</v>
      </c>
    </row>
    <row r="2549" customFormat="false" ht="12.75" hidden="false" customHeight="false" outlineLevel="0" collapsed="false">
      <c r="A2549" s="0" t="n">
        <v>2517</v>
      </c>
      <c r="B2549" s="0" t="n">
        <v>0</v>
      </c>
      <c r="C2549" s="0" t="n">
        <f aca="false">(A2549-$G$6)*$G$2</f>
        <v>595.123622047244</v>
      </c>
      <c r="F2549" s="0" t="n">
        <v>41</v>
      </c>
      <c r="G2549" s="500" t="n">
        <f aca="false">($G$5-POWER(2,$G$3)*(F2549/6.7)*($G$4/100))+H2549</f>
        <v>1950.08955223881</v>
      </c>
      <c r="H2549" s="0" t="n">
        <v>0</v>
      </c>
    </row>
    <row r="2550" customFormat="false" ht="12.75" hidden="false" customHeight="false" outlineLevel="0" collapsed="false">
      <c r="A2550" s="0" t="n">
        <v>2518</v>
      </c>
      <c r="B2550" s="0" t="n">
        <v>0</v>
      </c>
      <c r="C2550" s="0" t="n">
        <f aca="false">(A2550-$G$6)*$G$2</f>
        <v>595.364173228347</v>
      </c>
      <c r="E2550" s="512"/>
      <c r="F2550" s="0" t="n">
        <v>41</v>
      </c>
      <c r="G2550" s="500" t="n">
        <f aca="false">($G$5-POWER(2,$G$3)*(F2550/6.7)*($G$4/100))+H2550</f>
        <v>1950.08955223881</v>
      </c>
      <c r="H2550" s="0" t="n">
        <v>0</v>
      </c>
    </row>
    <row r="2551" customFormat="false" ht="12.75" hidden="false" customHeight="false" outlineLevel="0" collapsed="false">
      <c r="A2551" s="0" t="n">
        <v>2519</v>
      </c>
      <c r="B2551" s="0" t="n">
        <v>0</v>
      </c>
      <c r="C2551" s="0" t="n">
        <f aca="false">(A2551-$G$6)*$G$2</f>
        <v>595.604724409449</v>
      </c>
      <c r="F2551" s="0" t="n">
        <v>41</v>
      </c>
      <c r="G2551" s="500" t="n">
        <f aca="false">($G$5-POWER(2,$G$3)*(F2551/6.7)*($G$4/100))+H2551</f>
        <v>1950.08955223881</v>
      </c>
      <c r="H2551" s="0" t="n">
        <v>0</v>
      </c>
    </row>
    <row r="2552" customFormat="false" ht="12.75" hidden="false" customHeight="false" outlineLevel="0" collapsed="false">
      <c r="A2552" s="0" t="n">
        <v>2520</v>
      </c>
      <c r="B2552" s="0" t="n">
        <v>0</v>
      </c>
      <c r="C2552" s="0" t="n">
        <f aca="false">(A2552-$G$6)*$G$2</f>
        <v>595.845275590551</v>
      </c>
      <c r="E2552" s="512"/>
      <c r="F2552" s="0" t="n">
        <v>41</v>
      </c>
      <c r="G2552" s="500" t="n">
        <f aca="false">($G$5-POWER(2,$G$3)*(F2552/6.7)*($G$4/100))+H2552</f>
        <v>1950.08955223881</v>
      </c>
      <c r="H2552" s="0" t="n">
        <v>0</v>
      </c>
    </row>
    <row r="2553" customFormat="false" ht="12.75" hidden="false" customHeight="false" outlineLevel="0" collapsed="false">
      <c r="A2553" s="0" t="n">
        <v>2521</v>
      </c>
      <c r="B2553" s="0" t="n">
        <v>0</v>
      </c>
      <c r="C2553" s="0" t="n">
        <f aca="false">(A2553-$G$6)*$G$2</f>
        <v>596.085826771654</v>
      </c>
      <c r="F2553" s="0" t="n">
        <v>41</v>
      </c>
      <c r="G2553" s="500" t="n">
        <f aca="false">($G$5-POWER(2,$G$3)*(F2553/6.7)*($G$4/100))+H2553</f>
        <v>1950.08955223881</v>
      </c>
      <c r="H2553" s="0" t="n">
        <v>0</v>
      </c>
    </row>
    <row r="2554" customFormat="false" ht="12.75" hidden="false" customHeight="false" outlineLevel="0" collapsed="false">
      <c r="A2554" s="0" t="n">
        <v>2522</v>
      </c>
      <c r="B2554" s="0" t="n">
        <v>0</v>
      </c>
      <c r="C2554" s="0" t="n">
        <f aca="false">(A2554-$G$6)*$G$2</f>
        <v>596.326377952756</v>
      </c>
      <c r="E2554" s="512"/>
      <c r="F2554" s="0" t="n">
        <v>41</v>
      </c>
      <c r="G2554" s="500" t="n">
        <f aca="false">($G$5-POWER(2,$G$3)*(F2554/6.7)*($G$4/100))+H2554</f>
        <v>1950.08955223881</v>
      </c>
      <c r="H2554" s="0" t="n">
        <v>0</v>
      </c>
    </row>
    <row r="2555" customFormat="false" ht="12.75" hidden="false" customHeight="false" outlineLevel="0" collapsed="false">
      <c r="A2555" s="0" t="n">
        <v>2523</v>
      </c>
      <c r="B2555" s="0" t="n">
        <v>0</v>
      </c>
      <c r="C2555" s="0" t="n">
        <f aca="false">(A2555-$G$6)*$G$2</f>
        <v>596.566929133858</v>
      </c>
      <c r="F2555" s="0" t="n">
        <v>41</v>
      </c>
      <c r="G2555" s="500" t="n">
        <f aca="false">($G$5-POWER(2,$G$3)*(F2555/6.7)*($G$4/100))+H2555</f>
        <v>1950.08955223881</v>
      </c>
      <c r="H2555" s="0" t="n">
        <v>0</v>
      </c>
    </row>
    <row r="2556" customFormat="false" ht="12.75" hidden="false" customHeight="false" outlineLevel="0" collapsed="false">
      <c r="A2556" s="0" t="n">
        <v>2524</v>
      </c>
      <c r="B2556" s="0" t="n">
        <v>0</v>
      </c>
      <c r="C2556" s="0" t="n">
        <f aca="false">(A2556-$G$6)*$G$2</f>
        <v>596.807480314961</v>
      </c>
      <c r="E2556" s="512"/>
      <c r="F2556" s="0" t="n">
        <v>41</v>
      </c>
      <c r="G2556" s="500" t="n">
        <f aca="false">($G$5-POWER(2,$G$3)*(F2556/6.7)*($G$4/100))+H2556</f>
        <v>1950.08955223881</v>
      </c>
      <c r="H2556" s="0" t="n">
        <v>0</v>
      </c>
    </row>
    <row r="2557" customFormat="false" ht="12.75" hidden="false" customHeight="false" outlineLevel="0" collapsed="false">
      <c r="A2557" s="0" t="n">
        <v>2525</v>
      </c>
      <c r="B2557" s="0" t="n">
        <v>0</v>
      </c>
      <c r="C2557" s="0" t="n">
        <f aca="false">(A2557-$G$6)*$G$2</f>
        <v>597.048031496063</v>
      </c>
      <c r="F2557" s="0" t="n">
        <v>41</v>
      </c>
      <c r="G2557" s="500" t="n">
        <f aca="false">($G$5-POWER(2,$G$3)*(F2557/6.7)*($G$4/100))+H2557</f>
        <v>1950.08955223881</v>
      </c>
      <c r="H2557" s="0" t="n">
        <v>0</v>
      </c>
    </row>
    <row r="2558" customFormat="false" ht="12.75" hidden="false" customHeight="false" outlineLevel="0" collapsed="false">
      <c r="A2558" s="0" t="n">
        <v>2526</v>
      </c>
      <c r="B2558" s="0" t="n">
        <v>0</v>
      </c>
      <c r="C2558" s="0" t="n">
        <f aca="false">(A2558-$G$6)*$G$2</f>
        <v>597.288582677165</v>
      </c>
      <c r="E2558" s="512"/>
      <c r="F2558" s="0" t="n">
        <v>41</v>
      </c>
      <c r="G2558" s="500" t="n">
        <f aca="false">($G$5-POWER(2,$G$3)*(F2558/6.7)*($G$4/100))+H2558</f>
        <v>1950.08955223881</v>
      </c>
      <c r="H2558" s="0" t="n">
        <v>0</v>
      </c>
    </row>
    <row r="2559" customFormat="false" ht="12.75" hidden="false" customHeight="false" outlineLevel="0" collapsed="false">
      <c r="A2559" s="0" t="n">
        <v>2527</v>
      </c>
      <c r="B2559" s="0" t="n">
        <v>0</v>
      </c>
      <c r="C2559" s="0" t="n">
        <f aca="false">(A2559-$G$6)*$G$2</f>
        <v>597.529133858268</v>
      </c>
      <c r="F2559" s="0" t="n">
        <v>41</v>
      </c>
      <c r="G2559" s="500" t="n">
        <f aca="false">($G$5-POWER(2,$G$3)*(F2559/6.7)*($G$4/100))+H2559</f>
        <v>1950.08955223881</v>
      </c>
      <c r="H2559" s="0" t="n">
        <v>0</v>
      </c>
    </row>
    <row r="2560" customFormat="false" ht="12.75" hidden="false" customHeight="false" outlineLevel="0" collapsed="false">
      <c r="A2560" s="0" t="n">
        <v>2528</v>
      </c>
      <c r="B2560" s="0" t="n">
        <v>0</v>
      </c>
      <c r="C2560" s="0" t="n">
        <f aca="false">(A2560-$G$6)*$G$2</f>
        <v>597.76968503937</v>
      </c>
      <c r="E2560" s="512"/>
      <c r="F2560" s="0" t="n">
        <v>41</v>
      </c>
      <c r="G2560" s="500" t="n">
        <f aca="false">($G$5-POWER(2,$G$3)*(F2560/6.7)*($G$4/100))+H2560</f>
        <v>1950.08955223881</v>
      </c>
      <c r="H2560" s="0" t="n">
        <v>0</v>
      </c>
    </row>
    <row r="2561" customFormat="false" ht="12.75" hidden="false" customHeight="false" outlineLevel="0" collapsed="false">
      <c r="A2561" s="0" t="n">
        <v>2529</v>
      </c>
      <c r="B2561" s="0" t="n">
        <v>0</v>
      </c>
      <c r="C2561" s="0" t="n">
        <f aca="false">(A2561-$G$6)*$G$2</f>
        <v>598.010236220473</v>
      </c>
      <c r="F2561" s="0" t="n">
        <v>41</v>
      </c>
      <c r="G2561" s="500" t="n">
        <f aca="false">($G$5-POWER(2,$G$3)*(F2561/6.7)*($G$4/100))+H2561</f>
        <v>1950.08955223881</v>
      </c>
      <c r="H2561" s="0" t="n">
        <v>0</v>
      </c>
    </row>
    <row r="2562" customFormat="false" ht="12.75" hidden="false" customHeight="false" outlineLevel="0" collapsed="false">
      <c r="A2562" s="0" t="n">
        <v>2530</v>
      </c>
      <c r="B2562" s="0" t="n">
        <v>0</v>
      </c>
      <c r="C2562" s="0" t="n">
        <f aca="false">(A2562-$G$6)*$G$2</f>
        <v>598.250787401575</v>
      </c>
      <c r="E2562" s="512"/>
      <c r="F2562" s="0" t="n">
        <v>41</v>
      </c>
      <c r="G2562" s="500" t="n">
        <f aca="false">($G$5-POWER(2,$G$3)*(F2562/6.7)*($G$4/100))+H2562</f>
        <v>1950.08955223881</v>
      </c>
      <c r="H2562" s="0" t="n">
        <v>0</v>
      </c>
    </row>
    <row r="2563" customFormat="false" ht="12.75" hidden="false" customHeight="false" outlineLevel="0" collapsed="false">
      <c r="A2563" s="0" t="n">
        <v>2531</v>
      </c>
      <c r="B2563" s="0" t="n">
        <v>0</v>
      </c>
      <c r="C2563" s="0" t="n">
        <f aca="false">(A2563-$G$6)*$G$2</f>
        <v>598.491338582677</v>
      </c>
      <c r="F2563" s="0" t="n">
        <v>41</v>
      </c>
      <c r="G2563" s="500" t="n">
        <f aca="false">($G$5-POWER(2,$G$3)*(F2563/6.7)*($G$4/100))+H2563</f>
        <v>1950.08955223881</v>
      </c>
      <c r="H2563" s="0" t="n">
        <v>0</v>
      </c>
    </row>
    <row r="2564" customFormat="false" ht="12.75" hidden="false" customHeight="false" outlineLevel="0" collapsed="false">
      <c r="A2564" s="0" t="n">
        <v>2532</v>
      </c>
      <c r="B2564" s="0" t="n">
        <v>0</v>
      </c>
      <c r="C2564" s="0" t="n">
        <f aca="false">(A2564-$G$6)*$G$2</f>
        <v>598.73188976378</v>
      </c>
      <c r="E2564" s="512"/>
      <c r="F2564" s="0" t="n">
        <v>41</v>
      </c>
      <c r="G2564" s="500" t="n">
        <f aca="false">($G$5-POWER(2,$G$3)*(F2564/6.7)*($G$4/100))+H2564</f>
        <v>1950.08955223881</v>
      </c>
      <c r="H2564" s="0" t="n">
        <v>0</v>
      </c>
    </row>
    <row r="2565" customFormat="false" ht="12.75" hidden="false" customHeight="false" outlineLevel="0" collapsed="false">
      <c r="A2565" s="0" t="n">
        <v>2533</v>
      </c>
      <c r="B2565" s="0" t="n">
        <v>0</v>
      </c>
      <c r="C2565" s="0" t="n">
        <f aca="false">(A2565-$G$6)*$G$2</f>
        <v>598.972440944882</v>
      </c>
      <c r="F2565" s="0" t="n">
        <v>41</v>
      </c>
      <c r="G2565" s="500" t="n">
        <f aca="false">($G$5-POWER(2,$G$3)*(F2565/6.7)*($G$4/100))+H2565</f>
        <v>1950.08955223881</v>
      </c>
      <c r="H2565" s="0" t="n">
        <v>0</v>
      </c>
    </row>
    <row r="2566" customFormat="false" ht="12.75" hidden="false" customHeight="false" outlineLevel="0" collapsed="false">
      <c r="A2566" s="0" t="n">
        <v>2534</v>
      </c>
      <c r="B2566" s="0" t="n">
        <v>0</v>
      </c>
      <c r="C2566" s="0" t="n">
        <f aca="false">(A2566-$G$6)*$G$2</f>
        <v>599.212992125984</v>
      </c>
      <c r="E2566" s="512"/>
      <c r="F2566" s="0" t="n">
        <v>41</v>
      </c>
      <c r="G2566" s="500" t="n">
        <f aca="false">($G$5-POWER(2,$G$3)*(F2566/6.7)*($G$4/100))+H2566</f>
        <v>1950.08955223881</v>
      </c>
      <c r="H2566" s="0" t="n">
        <v>0</v>
      </c>
    </row>
    <row r="2567" customFormat="false" ht="12.75" hidden="false" customHeight="false" outlineLevel="0" collapsed="false">
      <c r="A2567" s="0" t="n">
        <v>2535</v>
      </c>
      <c r="B2567" s="0" t="n">
        <v>0</v>
      </c>
      <c r="C2567" s="0" t="n">
        <f aca="false">(A2567-$G$6)*$G$2</f>
        <v>599.453543307087</v>
      </c>
      <c r="F2567" s="0" t="n">
        <v>41</v>
      </c>
      <c r="G2567" s="500" t="n">
        <f aca="false">($G$5-POWER(2,$G$3)*(F2567/6.7)*($G$4/100))+H2567</f>
        <v>1950.08955223881</v>
      </c>
      <c r="H2567" s="0" t="n">
        <v>0</v>
      </c>
    </row>
    <row r="2568" customFormat="false" ht="12.75" hidden="false" customHeight="false" outlineLevel="0" collapsed="false">
      <c r="A2568" s="0" t="n">
        <v>2536</v>
      </c>
      <c r="B2568" s="0" t="n">
        <v>0</v>
      </c>
      <c r="C2568" s="0" t="n">
        <f aca="false">(A2568-$G$6)*$G$2</f>
        <v>599.694094488189</v>
      </c>
      <c r="E2568" s="512"/>
      <c r="F2568" s="0" t="n">
        <v>41</v>
      </c>
      <c r="G2568" s="500" t="n">
        <f aca="false">($G$5-POWER(2,$G$3)*(F2568/6.7)*($G$4/100))+H2568</f>
        <v>1950.08955223881</v>
      </c>
      <c r="H2568" s="0" t="n">
        <v>0</v>
      </c>
    </row>
    <row r="2569" customFormat="false" ht="12.75" hidden="false" customHeight="false" outlineLevel="0" collapsed="false">
      <c r="A2569" s="0" t="n">
        <v>2537</v>
      </c>
      <c r="B2569" s="0" t="n">
        <v>0</v>
      </c>
      <c r="C2569" s="0" t="n">
        <f aca="false">(A2569-$G$6)*$G$2</f>
        <v>599.934645669291</v>
      </c>
      <c r="F2569" s="0" t="n">
        <v>41</v>
      </c>
      <c r="G2569" s="500" t="n">
        <f aca="false">($G$5-POWER(2,$G$3)*(F2569/6.7)*($G$4/100))+H2569</f>
        <v>1950.08955223881</v>
      </c>
      <c r="H2569" s="0" t="n">
        <v>0</v>
      </c>
    </row>
    <row r="2570" customFormat="false" ht="12.75" hidden="false" customHeight="false" outlineLevel="0" collapsed="false">
      <c r="A2570" s="0" t="n">
        <v>2538</v>
      </c>
      <c r="B2570" s="0" t="n">
        <v>0</v>
      </c>
      <c r="C2570" s="0" t="n">
        <f aca="false">(A2570-$G$6)*$G$2</f>
        <v>600.175196850394</v>
      </c>
      <c r="E2570" s="512"/>
      <c r="F2570" s="0" t="n">
        <v>41</v>
      </c>
      <c r="G2570" s="500" t="n">
        <f aca="false">($G$5-POWER(2,$G$3)*(F2570/6.7)*($G$4/100))+H2570</f>
        <v>1950.08955223881</v>
      </c>
      <c r="H2570" s="0" t="n">
        <v>0</v>
      </c>
    </row>
    <row r="2571" customFormat="false" ht="12.75" hidden="false" customHeight="false" outlineLevel="0" collapsed="false">
      <c r="A2571" s="0" t="n">
        <v>2539</v>
      </c>
      <c r="B2571" s="0" t="n">
        <v>0</v>
      </c>
      <c r="C2571" s="0" t="n">
        <f aca="false">(A2571-$G$6)*$G$2</f>
        <v>600.415748031496</v>
      </c>
      <c r="F2571" s="0" t="n">
        <v>41</v>
      </c>
      <c r="G2571" s="500" t="n">
        <f aca="false">($G$5-POWER(2,$G$3)*(F2571/6.7)*($G$4/100))+H2571</f>
        <v>1950.08955223881</v>
      </c>
      <c r="H2571" s="0" t="n">
        <v>0</v>
      </c>
    </row>
    <row r="2572" customFormat="false" ht="12.75" hidden="false" customHeight="false" outlineLevel="0" collapsed="false">
      <c r="A2572" s="0" t="n">
        <v>2540</v>
      </c>
      <c r="B2572" s="0" t="n">
        <v>0</v>
      </c>
      <c r="C2572" s="0" t="n">
        <f aca="false">(A2572-$G$6)*$G$2</f>
        <v>600.656299212599</v>
      </c>
      <c r="E2572" s="512"/>
      <c r="F2572" s="0" t="n">
        <v>41</v>
      </c>
      <c r="G2572" s="500" t="n">
        <f aca="false">($G$5-POWER(2,$G$3)*(F2572/6.7)*($G$4/100))+H2572</f>
        <v>1950.08955223881</v>
      </c>
      <c r="H2572" s="0" t="n">
        <v>0</v>
      </c>
    </row>
    <row r="2573" customFormat="false" ht="12.75" hidden="false" customHeight="false" outlineLevel="0" collapsed="false">
      <c r="A2573" s="0" t="n">
        <v>2541</v>
      </c>
      <c r="B2573" s="0" t="n">
        <v>0</v>
      </c>
      <c r="C2573" s="0" t="n">
        <f aca="false">(A2573-$G$6)*$G$2</f>
        <v>600.896850393701</v>
      </c>
      <c r="F2573" s="0" t="n">
        <v>41</v>
      </c>
      <c r="G2573" s="500" t="n">
        <f aca="false">($G$5-POWER(2,$G$3)*(F2573/6.7)*($G$4/100))+H2573</f>
        <v>1950.08955223881</v>
      </c>
      <c r="H2573" s="0" t="n">
        <v>0</v>
      </c>
    </row>
    <row r="2574" customFormat="false" ht="12.75" hidden="false" customHeight="false" outlineLevel="0" collapsed="false">
      <c r="A2574" s="0" t="n">
        <v>2542</v>
      </c>
      <c r="B2574" s="0" t="n">
        <v>0</v>
      </c>
      <c r="C2574" s="0" t="n">
        <f aca="false">(A2574-$G$6)*$G$2</f>
        <v>601.137401574803</v>
      </c>
      <c r="E2574" s="512"/>
      <c r="F2574" s="0" t="n">
        <v>41</v>
      </c>
      <c r="G2574" s="500" t="n">
        <f aca="false">($G$5-POWER(2,$G$3)*(F2574/6.7)*($G$4/100))+H2574</f>
        <v>1950.08955223881</v>
      </c>
      <c r="H2574" s="0" t="n">
        <v>0</v>
      </c>
    </row>
    <row r="2575" customFormat="false" ht="12.75" hidden="false" customHeight="false" outlineLevel="0" collapsed="false">
      <c r="A2575" s="0" t="n">
        <v>2543</v>
      </c>
      <c r="B2575" s="0" t="n">
        <v>0</v>
      </c>
      <c r="C2575" s="0" t="n">
        <f aca="false">(A2575-$G$6)*$G$2</f>
        <v>601.377952755906</v>
      </c>
      <c r="F2575" s="0" t="n">
        <v>41</v>
      </c>
      <c r="G2575" s="500" t="n">
        <f aca="false">($G$5-POWER(2,$G$3)*(F2575/6.7)*($G$4/100))+H2575</f>
        <v>1950.08955223881</v>
      </c>
      <c r="H2575" s="0" t="n">
        <v>0</v>
      </c>
    </row>
    <row r="2576" customFormat="false" ht="12.75" hidden="false" customHeight="false" outlineLevel="0" collapsed="false">
      <c r="A2576" s="0" t="n">
        <v>2544</v>
      </c>
      <c r="B2576" s="0" t="n">
        <v>0</v>
      </c>
      <c r="C2576" s="0" t="n">
        <f aca="false">(A2576-$G$6)*$G$2</f>
        <v>601.618503937008</v>
      </c>
      <c r="E2576" s="512"/>
      <c r="F2576" s="0" t="n">
        <v>41</v>
      </c>
      <c r="G2576" s="500" t="n">
        <f aca="false">($G$5-POWER(2,$G$3)*(F2576/6.7)*($G$4/100))+H2576</f>
        <v>1950.08955223881</v>
      </c>
      <c r="H2576" s="0" t="n">
        <v>0</v>
      </c>
    </row>
    <row r="2577" customFormat="false" ht="12.75" hidden="false" customHeight="false" outlineLevel="0" collapsed="false">
      <c r="A2577" s="0" t="n">
        <v>2545</v>
      </c>
      <c r="B2577" s="0" t="n">
        <v>0</v>
      </c>
      <c r="C2577" s="0" t="n">
        <f aca="false">(A2577-$G$6)*$G$2</f>
        <v>601.85905511811</v>
      </c>
      <c r="F2577" s="0" t="n">
        <v>41</v>
      </c>
      <c r="G2577" s="500" t="n">
        <f aca="false">($G$5-POWER(2,$G$3)*(F2577/6.7)*($G$4/100))+H2577</f>
        <v>1950.08955223881</v>
      </c>
      <c r="H2577" s="0" t="n">
        <v>0</v>
      </c>
    </row>
    <row r="2578" customFormat="false" ht="12.75" hidden="false" customHeight="false" outlineLevel="0" collapsed="false">
      <c r="A2578" s="0" t="n">
        <v>2546</v>
      </c>
      <c r="B2578" s="0" t="n">
        <v>0</v>
      </c>
      <c r="C2578" s="0" t="n">
        <f aca="false">(A2578-$G$6)*$G$2</f>
        <v>602.099606299213</v>
      </c>
      <c r="E2578" s="512"/>
      <c r="F2578" s="0" t="n">
        <v>41</v>
      </c>
      <c r="G2578" s="500" t="n">
        <f aca="false">($G$5-POWER(2,$G$3)*(F2578/6.7)*($G$4/100))+H2578</f>
        <v>1950.08955223881</v>
      </c>
      <c r="H2578" s="0" t="n">
        <v>0</v>
      </c>
    </row>
    <row r="2579" customFormat="false" ht="12.75" hidden="false" customHeight="false" outlineLevel="0" collapsed="false">
      <c r="A2579" s="0" t="n">
        <v>2547</v>
      </c>
      <c r="B2579" s="0" t="n">
        <v>0</v>
      </c>
      <c r="C2579" s="0" t="n">
        <f aca="false">(A2579-$G$6)*$G$2</f>
        <v>602.340157480315</v>
      </c>
      <c r="E2579" s="512"/>
      <c r="F2579" s="0" t="n">
        <v>41</v>
      </c>
      <c r="G2579" s="500" t="n">
        <f aca="false">($G$5-POWER(2,$G$3)*(F2579/6.7)*($G$4/100))+H2579</f>
        <v>1950.08955223881</v>
      </c>
      <c r="H2579" s="0" t="n">
        <v>0</v>
      </c>
    </row>
    <row r="2580" customFormat="false" ht="12.75" hidden="false" customHeight="false" outlineLevel="0" collapsed="false">
      <c r="A2580" s="0" t="n">
        <v>2548</v>
      </c>
      <c r="B2580" s="0" t="n">
        <v>0</v>
      </c>
      <c r="C2580" s="0" t="n">
        <f aca="false">(A2580-$G$6)*$G$2</f>
        <v>602.580708661417</v>
      </c>
      <c r="F2580" s="0" t="n">
        <v>41</v>
      </c>
      <c r="G2580" s="500" t="n">
        <f aca="false">($G$5-POWER(2,$G$3)*(F2580/6.7)*($G$4/100))+H2580</f>
        <v>1950.08955223881</v>
      </c>
      <c r="H2580" s="0" t="n">
        <v>0</v>
      </c>
    </row>
    <row r="2581" customFormat="false" ht="12.75" hidden="false" customHeight="false" outlineLevel="0" collapsed="false">
      <c r="A2581" s="0" t="n">
        <v>2549</v>
      </c>
      <c r="B2581" s="0" t="n">
        <v>0</v>
      </c>
      <c r="C2581" s="0" t="n">
        <f aca="false">(A2581-$G$6)*$G$2</f>
        <v>602.82125984252</v>
      </c>
      <c r="E2581" s="512"/>
      <c r="F2581" s="0" t="n">
        <v>41</v>
      </c>
      <c r="G2581" s="500" t="n">
        <f aca="false">($G$5-POWER(2,$G$3)*(F2581/6.7)*($G$4/100))+H2581</f>
        <v>1950.08955223881</v>
      </c>
      <c r="H2581" s="0" t="n">
        <v>0</v>
      </c>
    </row>
    <row r="2582" customFormat="false" ht="12.75" hidden="false" customHeight="false" outlineLevel="0" collapsed="false">
      <c r="A2582" s="0" t="n">
        <v>2550</v>
      </c>
      <c r="B2582" s="0" t="n">
        <v>0</v>
      </c>
      <c r="C2582" s="0" t="n">
        <f aca="false">(A2582-$G$6)*$G$2</f>
        <v>603.061811023622</v>
      </c>
      <c r="F2582" s="0" t="n">
        <v>41</v>
      </c>
      <c r="G2582" s="500" t="n">
        <f aca="false">($G$5-POWER(2,$G$3)*(F2582/6.7)*($G$4/100))+H2582</f>
        <v>1950.08955223881</v>
      </c>
      <c r="H2582" s="0" t="n">
        <v>0</v>
      </c>
    </row>
    <row r="2583" customFormat="false" ht="12.75" hidden="false" customHeight="false" outlineLevel="0" collapsed="false">
      <c r="A2583" s="0" t="n">
        <v>2551</v>
      </c>
      <c r="B2583" s="0" t="n">
        <v>0</v>
      </c>
      <c r="C2583" s="0" t="n">
        <f aca="false">(A2583-$G$6)*$G$2</f>
        <v>603.302362204724</v>
      </c>
      <c r="E2583" s="512"/>
      <c r="F2583" s="0" t="n">
        <v>41</v>
      </c>
      <c r="G2583" s="500" t="n">
        <f aca="false">($G$5-POWER(2,$G$3)*(F2583/6.7)*($G$4/100))+H2583</f>
        <v>1950.08955223881</v>
      </c>
      <c r="H2583" s="0" t="n">
        <v>0</v>
      </c>
    </row>
    <row r="2584" customFormat="false" ht="12.75" hidden="false" customHeight="false" outlineLevel="0" collapsed="false">
      <c r="A2584" s="0" t="n">
        <v>2552</v>
      </c>
      <c r="B2584" s="0" t="n">
        <v>0</v>
      </c>
      <c r="C2584" s="0" t="n">
        <f aca="false">(A2584-$G$6)*$G$2</f>
        <v>603.542913385827</v>
      </c>
      <c r="F2584" s="0" t="n">
        <v>41</v>
      </c>
      <c r="G2584" s="500" t="n">
        <f aca="false">($G$5-POWER(2,$G$3)*(F2584/6.7)*($G$4/100))+H2584</f>
        <v>1950.08955223881</v>
      </c>
      <c r="H2584" s="0" t="n">
        <v>0</v>
      </c>
    </row>
    <row r="2585" customFormat="false" ht="12.75" hidden="false" customHeight="false" outlineLevel="0" collapsed="false">
      <c r="A2585" s="0" t="n">
        <v>2553</v>
      </c>
      <c r="B2585" s="0" t="n">
        <v>0</v>
      </c>
      <c r="C2585" s="0" t="n">
        <f aca="false">(A2585-$G$6)*$G$2</f>
        <v>603.783464566929</v>
      </c>
      <c r="E2585" s="512"/>
      <c r="F2585" s="0" t="n">
        <v>41</v>
      </c>
      <c r="G2585" s="500" t="n">
        <f aca="false">($G$5-POWER(2,$G$3)*(F2585/6.7)*($G$4/100))+H2585</f>
        <v>1950.08955223881</v>
      </c>
      <c r="H2585" s="0" t="n">
        <v>0</v>
      </c>
    </row>
    <row r="2586" customFormat="false" ht="12.75" hidden="false" customHeight="false" outlineLevel="0" collapsed="false">
      <c r="A2586" s="0" t="n">
        <v>2554</v>
      </c>
      <c r="B2586" s="0" t="n">
        <v>0</v>
      </c>
      <c r="C2586" s="0" t="n">
        <f aca="false">(A2586-$G$6)*$G$2</f>
        <v>604.024015748032</v>
      </c>
      <c r="F2586" s="0" t="n">
        <v>41</v>
      </c>
      <c r="G2586" s="500" t="n">
        <f aca="false">($G$5-POWER(2,$G$3)*(F2586/6.7)*($G$4/100))+H2586</f>
        <v>1950.08955223881</v>
      </c>
      <c r="H2586" s="0" t="n">
        <v>0</v>
      </c>
    </row>
    <row r="2587" customFormat="false" ht="12.75" hidden="false" customHeight="false" outlineLevel="0" collapsed="false">
      <c r="A2587" s="0" t="n">
        <v>2555</v>
      </c>
      <c r="B2587" s="0" t="n">
        <v>0</v>
      </c>
      <c r="C2587" s="0" t="n">
        <f aca="false">(A2587-$G$6)*$G$2</f>
        <v>604.264566929134</v>
      </c>
      <c r="E2587" s="512"/>
      <c r="F2587" s="0" t="n">
        <v>41</v>
      </c>
      <c r="G2587" s="500" t="n">
        <f aca="false">($G$5-POWER(2,$G$3)*(F2587/6.7)*($G$4/100))+H2587</f>
        <v>1950.08955223881</v>
      </c>
      <c r="H2587" s="0" t="n">
        <v>0</v>
      </c>
    </row>
    <row r="2588" customFormat="false" ht="12.75" hidden="false" customHeight="false" outlineLevel="0" collapsed="false">
      <c r="A2588" s="0" t="n">
        <v>2556</v>
      </c>
      <c r="B2588" s="0" t="n">
        <v>0</v>
      </c>
      <c r="C2588" s="0" t="n">
        <f aca="false">(A2588-$G$6)*$G$2</f>
        <v>604.505118110236</v>
      </c>
      <c r="F2588" s="0" t="n">
        <v>41</v>
      </c>
      <c r="G2588" s="500" t="n">
        <f aca="false">($G$5-POWER(2,$G$3)*(F2588/6.7)*($G$4/100))+H2588</f>
        <v>1950.08955223881</v>
      </c>
      <c r="H2588" s="0" t="n">
        <v>0</v>
      </c>
    </row>
    <row r="2589" customFormat="false" ht="12.75" hidden="false" customHeight="false" outlineLevel="0" collapsed="false">
      <c r="A2589" s="0" t="n">
        <v>2557</v>
      </c>
      <c r="B2589" s="0" t="n">
        <v>0</v>
      </c>
      <c r="C2589" s="0" t="n">
        <f aca="false">(A2589-$G$6)*$G$2</f>
        <v>604.745669291339</v>
      </c>
      <c r="E2589" s="512"/>
      <c r="F2589" s="0" t="n">
        <v>41</v>
      </c>
      <c r="G2589" s="500" t="n">
        <f aca="false">($G$5-POWER(2,$G$3)*(F2589/6.7)*($G$4/100))+H2589</f>
        <v>1950.08955223881</v>
      </c>
      <c r="H2589" s="0" t="n">
        <v>0</v>
      </c>
    </row>
    <row r="2590" customFormat="false" ht="12.75" hidden="false" customHeight="false" outlineLevel="0" collapsed="false">
      <c r="A2590" s="0" t="n">
        <v>2558</v>
      </c>
      <c r="B2590" s="0" t="n">
        <v>0</v>
      </c>
      <c r="C2590" s="0" t="n">
        <f aca="false">(A2590-$G$6)*$G$2</f>
        <v>604.986220472441</v>
      </c>
      <c r="F2590" s="0" t="n">
        <v>41</v>
      </c>
      <c r="G2590" s="500" t="n">
        <f aca="false">($G$5-POWER(2,$G$3)*(F2590/6.7)*($G$4/100))+H2590</f>
        <v>1950.08955223881</v>
      </c>
      <c r="H2590" s="0" t="n">
        <v>0</v>
      </c>
    </row>
    <row r="2591" customFormat="false" ht="12.75" hidden="false" customHeight="false" outlineLevel="0" collapsed="false">
      <c r="A2591" s="0" t="n">
        <v>2559</v>
      </c>
      <c r="B2591" s="0" t="n">
        <v>0</v>
      </c>
      <c r="C2591" s="0" t="n">
        <f aca="false">(A2591-$G$6)*$G$2</f>
        <v>605.226771653543</v>
      </c>
      <c r="E2591" s="512"/>
      <c r="F2591" s="0" t="n">
        <v>41</v>
      </c>
      <c r="G2591" s="500" t="n">
        <f aca="false">($G$5-POWER(2,$G$3)*(F2591/6.7)*($G$4/100))+H2591</f>
        <v>1950.08955223881</v>
      </c>
      <c r="H2591" s="0" t="n">
        <v>0</v>
      </c>
    </row>
    <row r="2592" customFormat="false" ht="12.75" hidden="false" customHeight="false" outlineLevel="0" collapsed="false">
      <c r="A2592" s="0" t="n">
        <v>2560</v>
      </c>
      <c r="B2592" s="0" t="n">
        <v>0</v>
      </c>
      <c r="C2592" s="0" t="n">
        <f aca="false">(A2592-$G$6)*$G$2</f>
        <v>605.467322834646</v>
      </c>
      <c r="F2592" s="0" t="n">
        <v>41</v>
      </c>
      <c r="G2592" s="500" t="n">
        <f aca="false">($G$5-POWER(2,$G$3)*(F2592/6.7)*($G$4/100))+H2592</f>
        <v>1950.08955223881</v>
      </c>
      <c r="H2592" s="0" t="n">
        <v>0</v>
      </c>
    </row>
    <row r="2593" customFormat="false" ht="12.75" hidden="false" customHeight="false" outlineLevel="0" collapsed="false">
      <c r="A2593" s="0" t="n">
        <v>2561</v>
      </c>
      <c r="B2593" s="0" t="n">
        <v>0</v>
      </c>
      <c r="C2593" s="0" t="n">
        <f aca="false">(A2593-$G$6)*$G$2</f>
        <v>605.707874015748</v>
      </c>
      <c r="E2593" s="512"/>
      <c r="F2593" s="0" t="n">
        <v>41</v>
      </c>
      <c r="G2593" s="500" t="n">
        <f aca="false">($G$5-POWER(2,$G$3)*(F2593/6.7)*($G$4/100))+H2593</f>
        <v>1950.08955223881</v>
      </c>
      <c r="H2593" s="0" t="n">
        <v>0</v>
      </c>
    </row>
    <row r="2594" customFormat="false" ht="12.75" hidden="false" customHeight="false" outlineLevel="0" collapsed="false">
      <c r="A2594" s="0" t="n">
        <v>2562</v>
      </c>
      <c r="B2594" s="0" t="n">
        <v>0</v>
      </c>
      <c r="C2594" s="0" t="n">
        <f aca="false">(A2594-$G$6)*$G$2</f>
        <v>605.948425196851</v>
      </c>
      <c r="F2594" s="0" t="n">
        <v>41</v>
      </c>
      <c r="G2594" s="500" t="n">
        <f aca="false">($G$5-POWER(2,$G$3)*(F2594/6.7)*($G$4/100))+H2594</f>
        <v>1950.08955223881</v>
      </c>
      <c r="H2594" s="0" t="n">
        <v>0</v>
      </c>
    </row>
    <row r="2595" customFormat="false" ht="12.75" hidden="false" customHeight="false" outlineLevel="0" collapsed="false">
      <c r="A2595" s="0" t="n">
        <v>2563</v>
      </c>
      <c r="B2595" s="0" t="n">
        <v>0</v>
      </c>
      <c r="C2595" s="0" t="n">
        <f aca="false">(A2595-$G$6)*$G$2</f>
        <v>606.188976377953</v>
      </c>
      <c r="E2595" s="512"/>
      <c r="F2595" s="0" t="n">
        <v>41</v>
      </c>
      <c r="G2595" s="500" t="n">
        <f aca="false">($G$5-POWER(2,$G$3)*(F2595/6.7)*($G$4/100))+H2595</f>
        <v>1950.08955223881</v>
      </c>
      <c r="H2595" s="0" t="n">
        <v>0</v>
      </c>
    </row>
    <row r="2596" customFormat="false" ht="12.75" hidden="false" customHeight="false" outlineLevel="0" collapsed="false">
      <c r="A2596" s="0" t="n">
        <v>2564</v>
      </c>
      <c r="B2596" s="0" t="n">
        <v>0</v>
      </c>
      <c r="C2596" s="0" t="n">
        <f aca="false">(A2596-$G$6)*$G$2</f>
        <v>606.429527559055</v>
      </c>
      <c r="F2596" s="0" t="n">
        <v>41</v>
      </c>
      <c r="G2596" s="500" t="n">
        <f aca="false">($G$5-POWER(2,$G$3)*(F2596/6.7)*($G$4/100))+H2596</f>
        <v>1950.08955223881</v>
      </c>
      <c r="H2596" s="0" t="n">
        <v>0</v>
      </c>
    </row>
    <row r="2597" customFormat="false" ht="12.75" hidden="false" customHeight="false" outlineLevel="0" collapsed="false">
      <c r="A2597" s="0" t="n">
        <v>2565</v>
      </c>
      <c r="B2597" s="0" t="n">
        <v>0</v>
      </c>
      <c r="C2597" s="0" t="n">
        <f aca="false">(A2597-$G$6)*$G$2</f>
        <v>606.670078740158</v>
      </c>
      <c r="E2597" s="512"/>
      <c r="F2597" s="0" t="n">
        <v>41</v>
      </c>
      <c r="G2597" s="500" t="n">
        <f aca="false">($G$5-POWER(2,$G$3)*(F2597/6.7)*($G$4/100))+H2597</f>
        <v>1950.08955223881</v>
      </c>
      <c r="H2597" s="0" t="n">
        <v>0</v>
      </c>
    </row>
    <row r="2598" customFormat="false" ht="12.75" hidden="false" customHeight="false" outlineLevel="0" collapsed="false">
      <c r="A2598" s="0" t="n">
        <v>2566</v>
      </c>
      <c r="B2598" s="0" t="n">
        <v>0</v>
      </c>
      <c r="C2598" s="0" t="n">
        <f aca="false">(A2598-$G$6)*$G$2</f>
        <v>606.91062992126</v>
      </c>
      <c r="F2598" s="0" t="n">
        <v>41</v>
      </c>
      <c r="G2598" s="500" t="n">
        <f aca="false">($G$5-POWER(2,$G$3)*(F2598/6.7)*($G$4/100))+H2598</f>
        <v>1950.08955223881</v>
      </c>
      <c r="H2598" s="0" t="n">
        <v>0</v>
      </c>
    </row>
    <row r="2599" customFormat="false" ht="12.75" hidden="false" customHeight="false" outlineLevel="0" collapsed="false">
      <c r="A2599" s="0" t="n">
        <v>2567</v>
      </c>
      <c r="B2599" s="0" t="n">
        <v>0</v>
      </c>
      <c r="C2599" s="0" t="n">
        <f aca="false">(A2599-$G$6)*$G$2</f>
        <v>607.151181102362</v>
      </c>
      <c r="E2599" s="512"/>
      <c r="F2599" s="0" t="n">
        <v>41</v>
      </c>
      <c r="G2599" s="500" t="n">
        <f aca="false">($G$5-POWER(2,$G$3)*(F2599/6.7)*($G$4/100))+H2599</f>
        <v>1950.08955223881</v>
      </c>
      <c r="H2599" s="0" t="n">
        <v>0</v>
      </c>
    </row>
    <row r="2600" customFormat="false" ht="12.75" hidden="false" customHeight="false" outlineLevel="0" collapsed="false">
      <c r="A2600" s="0" t="n">
        <v>2568</v>
      </c>
      <c r="B2600" s="0" t="n">
        <v>0</v>
      </c>
      <c r="C2600" s="0" t="n">
        <f aca="false">(A2600-$G$6)*$G$2</f>
        <v>607.391732283465</v>
      </c>
      <c r="F2600" s="0" t="n">
        <v>41</v>
      </c>
      <c r="G2600" s="500" t="n">
        <f aca="false">($G$5-POWER(2,$G$3)*(F2600/6.7)*($G$4/100))+H2600</f>
        <v>1950.08955223881</v>
      </c>
      <c r="H2600" s="0" t="n">
        <v>0</v>
      </c>
    </row>
    <row r="2601" customFormat="false" ht="12.75" hidden="false" customHeight="false" outlineLevel="0" collapsed="false">
      <c r="A2601" s="0" t="n">
        <v>2569</v>
      </c>
      <c r="B2601" s="0" t="n">
        <v>0</v>
      </c>
      <c r="C2601" s="0" t="n">
        <f aca="false">(A2601-$G$6)*$G$2</f>
        <v>607.632283464567</v>
      </c>
      <c r="E2601" s="512"/>
      <c r="F2601" s="0" t="n">
        <v>41</v>
      </c>
      <c r="G2601" s="500" t="n">
        <f aca="false">($G$5-POWER(2,$G$3)*(F2601/6.7)*($G$4/100))+H2601</f>
        <v>1950.08955223881</v>
      </c>
      <c r="H2601" s="0" t="n">
        <v>0</v>
      </c>
    </row>
    <row r="2602" customFormat="false" ht="12.75" hidden="false" customHeight="false" outlineLevel="0" collapsed="false">
      <c r="A2602" s="0" t="n">
        <v>2570</v>
      </c>
      <c r="B2602" s="0" t="n">
        <v>0</v>
      </c>
      <c r="C2602" s="0" t="n">
        <f aca="false">(A2602-$G$6)*$G$2</f>
        <v>607.872834645669</v>
      </c>
      <c r="F2602" s="0" t="n">
        <v>41</v>
      </c>
      <c r="G2602" s="500" t="n">
        <f aca="false">($G$5-POWER(2,$G$3)*(F2602/6.7)*($G$4/100))+H2602</f>
        <v>1950.08955223881</v>
      </c>
      <c r="H2602" s="0" t="n">
        <v>0</v>
      </c>
    </row>
    <row r="2603" customFormat="false" ht="12.75" hidden="false" customHeight="false" outlineLevel="0" collapsed="false">
      <c r="A2603" s="0" t="n">
        <v>2571</v>
      </c>
      <c r="B2603" s="0" t="n">
        <v>0</v>
      </c>
      <c r="C2603" s="0" t="n">
        <f aca="false">(A2603-$G$6)*$G$2</f>
        <v>608.113385826772</v>
      </c>
      <c r="E2603" s="512"/>
      <c r="F2603" s="0" t="n">
        <v>41</v>
      </c>
      <c r="G2603" s="500" t="n">
        <f aca="false">($G$5-POWER(2,$G$3)*(F2603/6.7)*($G$4/100))+H2603</f>
        <v>1950.08955223881</v>
      </c>
      <c r="H2603" s="0" t="n">
        <v>0</v>
      </c>
    </row>
    <row r="2604" customFormat="false" ht="12.75" hidden="false" customHeight="false" outlineLevel="0" collapsed="false">
      <c r="A2604" s="0" t="n">
        <v>2572</v>
      </c>
      <c r="B2604" s="0" t="n">
        <v>0</v>
      </c>
      <c r="C2604" s="0" t="n">
        <f aca="false">(A2604-$G$6)*$G$2</f>
        <v>608.353937007874</v>
      </c>
      <c r="F2604" s="0" t="n">
        <v>41</v>
      </c>
      <c r="G2604" s="500" t="n">
        <f aca="false">($G$5-POWER(2,$G$3)*(F2604/6.7)*($G$4/100))+H2604</f>
        <v>1950.08955223881</v>
      </c>
      <c r="H2604" s="0" t="n">
        <v>0</v>
      </c>
    </row>
    <row r="2605" customFormat="false" ht="12.75" hidden="false" customHeight="false" outlineLevel="0" collapsed="false">
      <c r="A2605" s="0" t="n">
        <v>2573</v>
      </c>
      <c r="B2605" s="0" t="n">
        <v>0</v>
      </c>
      <c r="C2605" s="0" t="n">
        <f aca="false">(A2605-$G$6)*$G$2</f>
        <v>608.594488188977</v>
      </c>
      <c r="E2605" s="512"/>
      <c r="F2605" s="0" t="n">
        <v>41</v>
      </c>
      <c r="G2605" s="500" t="n">
        <f aca="false">($G$5-POWER(2,$G$3)*(F2605/6.7)*($G$4/100))+H2605</f>
        <v>1950.08955223881</v>
      </c>
      <c r="H2605" s="0" t="n">
        <v>0</v>
      </c>
    </row>
    <row r="2606" customFormat="false" ht="12.75" hidden="false" customHeight="false" outlineLevel="0" collapsed="false">
      <c r="A2606" s="0" t="n">
        <v>2574</v>
      </c>
      <c r="B2606" s="0" t="n">
        <v>0</v>
      </c>
      <c r="C2606" s="0" t="n">
        <f aca="false">(A2606-$G$6)*$G$2</f>
        <v>608.835039370079</v>
      </c>
      <c r="F2606" s="0" t="n">
        <v>41</v>
      </c>
      <c r="G2606" s="500" t="n">
        <f aca="false">($G$5-POWER(2,$G$3)*(F2606/6.7)*($G$4/100))+H2606</f>
        <v>1950.08955223881</v>
      </c>
      <c r="H2606" s="0" t="n">
        <v>0</v>
      </c>
    </row>
    <row r="2607" customFormat="false" ht="12.75" hidden="false" customHeight="false" outlineLevel="0" collapsed="false">
      <c r="A2607" s="0" t="n">
        <v>2575</v>
      </c>
      <c r="B2607" s="0" t="n">
        <v>0</v>
      </c>
      <c r="C2607" s="0" t="n">
        <f aca="false">(A2607-$G$6)*$G$2</f>
        <v>609.075590551181</v>
      </c>
      <c r="E2607" s="512"/>
      <c r="F2607" s="0" t="n">
        <v>41</v>
      </c>
      <c r="G2607" s="500" t="n">
        <f aca="false">($G$5-POWER(2,$G$3)*(F2607/6.7)*($G$4/100))+H2607</f>
        <v>1950.08955223881</v>
      </c>
      <c r="H2607" s="0" t="n">
        <v>0</v>
      </c>
    </row>
    <row r="2608" customFormat="false" ht="12.75" hidden="false" customHeight="false" outlineLevel="0" collapsed="false">
      <c r="A2608" s="0" t="n">
        <v>2576</v>
      </c>
      <c r="B2608" s="0" t="n">
        <v>0</v>
      </c>
      <c r="C2608" s="0" t="n">
        <f aca="false">(A2608-$G$6)*$G$2</f>
        <v>609.316141732284</v>
      </c>
      <c r="F2608" s="0" t="n">
        <v>41</v>
      </c>
      <c r="G2608" s="500" t="n">
        <f aca="false">($G$5-POWER(2,$G$3)*(F2608/6.7)*($G$4/100))+H2608</f>
        <v>1950.08955223881</v>
      </c>
      <c r="H2608" s="0" t="n">
        <v>0</v>
      </c>
    </row>
    <row r="2609" customFormat="false" ht="12.75" hidden="false" customHeight="false" outlineLevel="0" collapsed="false">
      <c r="A2609" s="0" t="n">
        <v>2577</v>
      </c>
      <c r="B2609" s="0" t="n">
        <v>0</v>
      </c>
      <c r="C2609" s="0" t="n">
        <f aca="false">(A2609-$G$6)*$G$2</f>
        <v>609.556692913386</v>
      </c>
      <c r="E2609" s="512"/>
      <c r="F2609" s="0" t="n">
        <v>41</v>
      </c>
      <c r="G2609" s="500" t="n">
        <f aca="false">($G$5-POWER(2,$G$3)*(F2609/6.7)*($G$4/100))+H2609</f>
        <v>1950.08955223881</v>
      </c>
      <c r="H2609" s="0" t="n">
        <v>0</v>
      </c>
    </row>
    <row r="2610" customFormat="false" ht="12.75" hidden="false" customHeight="false" outlineLevel="0" collapsed="false">
      <c r="A2610" s="0" t="n">
        <v>2578</v>
      </c>
      <c r="B2610" s="0" t="n">
        <v>0</v>
      </c>
      <c r="C2610" s="0" t="n">
        <f aca="false">(A2610-$G$6)*$G$2</f>
        <v>609.797244094488</v>
      </c>
      <c r="F2610" s="0" t="n">
        <v>41</v>
      </c>
      <c r="G2610" s="500" t="n">
        <f aca="false">($G$5-POWER(2,$G$3)*(F2610/6.7)*($G$4/100))+H2610</f>
        <v>1950.08955223881</v>
      </c>
      <c r="H2610" s="0" t="n">
        <v>0</v>
      </c>
    </row>
    <row r="2611" customFormat="false" ht="12.75" hidden="false" customHeight="false" outlineLevel="0" collapsed="false">
      <c r="A2611" s="0" t="n">
        <v>2579</v>
      </c>
      <c r="B2611" s="0" t="n">
        <v>0</v>
      </c>
      <c r="C2611" s="0" t="n">
        <f aca="false">(A2611-$G$6)*$G$2</f>
        <v>610.037795275591</v>
      </c>
      <c r="E2611" s="512"/>
      <c r="F2611" s="0" t="n">
        <v>41</v>
      </c>
      <c r="G2611" s="500" t="n">
        <f aca="false">($G$5-POWER(2,$G$3)*(F2611/6.7)*($G$4/100))+H2611</f>
        <v>1950.08955223881</v>
      </c>
      <c r="H2611" s="0" t="n">
        <v>0</v>
      </c>
    </row>
    <row r="2612" customFormat="false" ht="12.75" hidden="false" customHeight="false" outlineLevel="0" collapsed="false">
      <c r="A2612" s="0" t="n">
        <v>2580</v>
      </c>
      <c r="B2612" s="0" t="n">
        <v>0</v>
      </c>
      <c r="C2612" s="0" t="n">
        <f aca="false">(A2612-$G$6)*$G$2</f>
        <v>610.278346456693</v>
      </c>
      <c r="F2612" s="0" t="n">
        <v>41</v>
      </c>
      <c r="G2612" s="500" t="n">
        <f aca="false">($G$5-POWER(2,$G$3)*(F2612/6.7)*($G$4/100))+H2612</f>
        <v>1950.08955223881</v>
      </c>
      <c r="H2612" s="0" t="n">
        <v>0</v>
      </c>
    </row>
    <row r="2613" customFormat="false" ht="12.75" hidden="false" customHeight="false" outlineLevel="0" collapsed="false">
      <c r="A2613" s="0" t="n">
        <v>2581</v>
      </c>
      <c r="B2613" s="0" t="n">
        <v>0</v>
      </c>
      <c r="C2613" s="0" t="n">
        <f aca="false">(A2613-$G$6)*$G$2</f>
        <v>610.518897637795</v>
      </c>
      <c r="E2613" s="512"/>
      <c r="F2613" s="0" t="n">
        <v>41</v>
      </c>
      <c r="G2613" s="500" t="n">
        <f aca="false">($G$5-POWER(2,$G$3)*(F2613/6.7)*($G$4/100))+H2613</f>
        <v>1950.08955223881</v>
      </c>
      <c r="H2613" s="0" t="n">
        <v>0</v>
      </c>
    </row>
    <row r="2614" customFormat="false" ht="12.75" hidden="false" customHeight="false" outlineLevel="0" collapsed="false">
      <c r="A2614" s="0" t="n">
        <v>2582</v>
      </c>
      <c r="B2614" s="0" t="n">
        <v>0</v>
      </c>
      <c r="C2614" s="0" t="n">
        <f aca="false">(A2614-$G$6)*$G$2</f>
        <v>610.759448818898</v>
      </c>
      <c r="F2614" s="0" t="n">
        <v>41</v>
      </c>
      <c r="G2614" s="500" t="n">
        <f aca="false">($G$5-POWER(2,$G$3)*(F2614/6.7)*($G$4/100))+H2614</f>
        <v>1950.08955223881</v>
      </c>
      <c r="H2614" s="0" t="n">
        <v>0</v>
      </c>
    </row>
    <row r="2615" customFormat="false" ht="12.75" hidden="false" customHeight="false" outlineLevel="0" collapsed="false">
      <c r="A2615" s="0" t="n">
        <v>2583</v>
      </c>
      <c r="B2615" s="0" t="n">
        <v>0</v>
      </c>
      <c r="C2615" s="0" t="n">
        <f aca="false">(A2615-$G$6)*$G$2</f>
        <v>611</v>
      </c>
      <c r="E2615" s="512"/>
      <c r="F2615" s="0" t="n">
        <v>41</v>
      </c>
      <c r="G2615" s="500" t="n">
        <f aca="false">($G$5-POWER(2,$G$3)*(F2615/6.7)*($G$4/100))+H2615</f>
        <v>1950.08955223881</v>
      </c>
      <c r="H2615" s="0" t="n">
        <v>0</v>
      </c>
    </row>
    <row r="2616" customFormat="false" ht="12.75" hidden="false" customHeight="false" outlineLevel="0" collapsed="false">
      <c r="A2616" s="0" t="n">
        <v>2584</v>
      </c>
      <c r="B2616" s="0" t="n">
        <v>0</v>
      </c>
      <c r="C2616" s="0" t="n">
        <f aca="false">(A2616-$G$6)*$G$2</f>
        <v>611.240551181102</v>
      </c>
      <c r="F2616" s="0" t="n">
        <v>41</v>
      </c>
      <c r="G2616" s="500" t="n">
        <f aca="false">($G$5-POWER(2,$G$3)*(F2616/6.7)*($G$4/100))+H2616</f>
        <v>1950.08955223881</v>
      </c>
      <c r="H2616" s="0" t="n">
        <v>0</v>
      </c>
    </row>
    <row r="2617" customFormat="false" ht="12.75" hidden="false" customHeight="false" outlineLevel="0" collapsed="false">
      <c r="A2617" s="0" t="n">
        <v>2585</v>
      </c>
      <c r="B2617" s="0" t="n">
        <v>0</v>
      </c>
      <c r="C2617" s="0" t="n">
        <f aca="false">(A2617-$G$6)*$G$2</f>
        <v>611.481102362205</v>
      </c>
      <c r="E2617" s="512"/>
      <c r="F2617" s="0" t="n">
        <v>41</v>
      </c>
      <c r="G2617" s="500" t="n">
        <f aca="false">($G$5-POWER(2,$G$3)*(F2617/6.7)*($G$4/100))+H2617</f>
        <v>1950.08955223881</v>
      </c>
      <c r="H2617" s="0" t="n">
        <v>0</v>
      </c>
    </row>
    <row r="2618" customFormat="false" ht="12.75" hidden="false" customHeight="false" outlineLevel="0" collapsed="false">
      <c r="A2618" s="0" t="n">
        <v>2586</v>
      </c>
      <c r="B2618" s="0" t="n">
        <v>0</v>
      </c>
      <c r="C2618" s="0" t="n">
        <f aca="false">(A2618-$G$6)*$G$2</f>
        <v>611.721653543307</v>
      </c>
      <c r="F2618" s="0" t="n">
        <v>41</v>
      </c>
      <c r="G2618" s="500" t="n">
        <f aca="false">($G$5-POWER(2,$G$3)*(F2618/6.7)*($G$4/100))+H2618</f>
        <v>1950.08955223881</v>
      </c>
      <c r="H2618" s="0" t="n">
        <v>0</v>
      </c>
    </row>
    <row r="2619" customFormat="false" ht="12.75" hidden="false" customHeight="false" outlineLevel="0" collapsed="false">
      <c r="A2619" s="0" t="n">
        <v>2587</v>
      </c>
      <c r="B2619" s="0" t="n">
        <v>0</v>
      </c>
      <c r="C2619" s="0" t="n">
        <f aca="false">(A2619-$G$6)*$G$2</f>
        <v>611.96220472441</v>
      </c>
      <c r="E2619" s="512"/>
      <c r="F2619" s="0" t="n">
        <v>41</v>
      </c>
      <c r="G2619" s="500" t="n">
        <f aca="false">($G$5-POWER(2,$G$3)*(F2619/6.7)*($G$4/100))+H2619</f>
        <v>1950.08955223881</v>
      </c>
      <c r="H2619" s="0" t="n">
        <v>0</v>
      </c>
    </row>
    <row r="2620" customFormat="false" ht="12.75" hidden="false" customHeight="false" outlineLevel="0" collapsed="false">
      <c r="A2620" s="0" t="n">
        <v>2588</v>
      </c>
      <c r="B2620" s="0" t="n">
        <v>0</v>
      </c>
      <c r="C2620" s="0" t="n">
        <f aca="false">(A2620-$G$6)*$G$2</f>
        <v>612.202755905512</v>
      </c>
      <c r="F2620" s="0" t="n">
        <v>41</v>
      </c>
      <c r="G2620" s="500" t="n">
        <f aca="false">($G$5-POWER(2,$G$3)*(F2620/6.7)*($G$4/100))+H2620</f>
        <v>1950.08955223881</v>
      </c>
      <c r="H2620" s="0" t="n">
        <v>0</v>
      </c>
    </row>
    <row r="2621" customFormat="false" ht="12.75" hidden="false" customHeight="false" outlineLevel="0" collapsed="false">
      <c r="A2621" s="0" t="n">
        <v>2589</v>
      </c>
      <c r="B2621" s="0" t="n">
        <v>0</v>
      </c>
      <c r="C2621" s="0" t="n">
        <f aca="false">(A2621-$G$6)*$G$2</f>
        <v>612.443307086614</v>
      </c>
      <c r="E2621" s="512"/>
      <c r="F2621" s="0" t="n">
        <v>41</v>
      </c>
      <c r="G2621" s="500" t="n">
        <f aca="false">($G$5-POWER(2,$G$3)*(F2621/6.7)*($G$4/100))+H2621</f>
        <v>1950.08955223881</v>
      </c>
      <c r="H2621" s="0" t="n">
        <v>0</v>
      </c>
    </row>
    <row r="2622" customFormat="false" ht="12.75" hidden="false" customHeight="false" outlineLevel="0" collapsed="false">
      <c r="A2622" s="0" t="n">
        <v>2590</v>
      </c>
      <c r="B2622" s="0" t="n">
        <v>0</v>
      </c>
      <c r="C2622" s="0" t="n">
        <f aca="false">(A2622-$G$6)*$G$2</f>
        <v>612.683858267717</v>
      </c>
      <c r="F2622" s="0" t="n">
        <v>41</v>
      </c>
      <c r="G2622" s="500" t="n">
        <f aca="false">($G$5-POWER(2,$G$3)*(F2622/6.7)*($G$4/100))+H2622</f>
        <v>1950.08955223881</v>
      </c>
      <c r="H2622" s="0" t="n">
        <v>0</v>
      </c>
    </row>
    <row r="2623" customFormat="false" ht="12.75" hidden="false" customHeight="false" outlineLevel="0" collapsed="false">
      <c r="A2623" s="0" t="n">
        <v>2591</v>
      </c>
      <c r="B2623" s="0" t="n">
        <v>0</v>
      </c>
      <c r="C2623" s="0" t="n">
        <f aca="false">(A2623-$G$6)*$G$2</f>
        <v>612.924409448819</v>
      </c>
      <c r="E2623" s="512"/>
      <c r="F2623" s="0" t="n">
        <v>41</v>
      </c>
      <c r="G2623" s="500" t="n">
        <f aca="false">($G$5-POWER(2,$G$3)*(F2623/6.7)*($G$4/100))+H2623</f>
        <v>1950.08955223881</v>
      </c>
      <c r="H2623" s="0" t="n">
        <v>0</v>
      </c>
    </row>
    <row r="2624" customFormat="false" ht="12.75" hidden="false" customHeight="false" outlineLevel="0" collapsed="false">
      <c r="A2624" s="0" t="n">
        <v>2592</v>
      </c>
      <c r="B2624" s="0" t="n">
        <v>0</v>
      </c>
      <c r="C2624" s="0" t="n">
        <f aca="false">(A2624-$G$6)*$G$2</f>
        <v>613.164960629921</v>
      </c>
      <c r="F2624" s="0" t="n">
        <v>41</v>
      </c>
      <c r="G2624" s="500" t="n">
        <f aca="false">($G$5-POWER(2,$G$3)*(F2624/6.7)*($G$4/100))+H2624</f>
        <v>1950.08955223881</v>
      </c>
      <c r="H2624" s="0" t="n">
        <v>0</v>
      </c>
    </row>
    <row r="2625" customFormat="false" ht="12.75" hidden="false" customHeight="false" outlineLevel="0" collapsed="false">
      <c r="A2625" s="0" t="n">
        <v>2593</v>
      </c>
      <c r="B2625" s="0" t="n">
        <v>0</v>
      </c>
      <c r="C2625" s="0" t="n">
        <f aca="false">(A2625-$G$6)*$G$2</f>
        <v>613.405511811024</v>
      </c>
      <c r="E2625" s="512"/>
      <c r="F2625" s="0" t="n">
        <v>41</v>
      </c>
      <c r="G2625" s="500" t="n">
        <f aca="false">($G$5-POWER(2,$G$3)*(F2625/6.7)*($G$4/100))+H2625</f>
        <v>1950.08955223881</v>
      </c>
      <c r="H2625" s="0" t="n">
        <v>0</v>
      </c>
    </row>
    <row r="2626" customFormat="false" ht="12.75" hidden="false" customHeight="false" outlineLevel="0" collapsed="false">
      <c r="A2626" s="0" t="n">
        <v>2594</v>
      </c>
      <c r="B2626" s="0" t="n">
        <v>0</v>
      </c>
      <c r="C2626" s="0" t="n">
        <f aca="false">(A2626-$G$6)*$G$2</f>
        <v>613.646062992126</v>
      </c>
      <c r="F2626" s="0" t="n">
        <v>41</v>
      </c>
      <c r="G2626" s="500" t="n">
        <f aca="false">($G$5-POWER(2,$G$3)*(F2626/6.7)*($G$4/100))+H2626</f>
        <v>1950.08955223881</v>
      </c>
      <c r="H2626" s="0" t="n">
        <v>0</v>
      </c>
    </row>
    <row r="2627" customFormat="false" ht="12.75" hidden="false" customHeight="false" outlineLevel="0" collapsed="false">
      <c r="A2627" s="0" t="n">
        <v>2595</v>
      </c>
      <c r="B2627" s="0" t="n">
        <v>0</v>
      </c>
      <c r="C2627" s="0" t="n">
        <f aca="false">(A2627-$G$6)*$G$2</f>
        <v>613.886614173228</v>
      </c>
      <c r="E2627" s="512"/>
      <c r="F2627" s="0" t="n">
        <v>41</v>
      </c>
      <c r="G2627" s="500" t="n">
        <f aca="false">($G$5-POWER(2,$G$3)*(F2627/6.7)*($G$4/100))+H2627</f>
        <v>1950.08955223881</v>
      </c>
      <c r="H2627" s="0" t="n">
        <v>0</v>
      </c>
    </row>
    <row r="2628" customFormat="false" ht="12.75" hidden="false" customHeight="false" outlineLevel="0" collapsed="false">
      <c r="A2628" s="0" t="n">
        <v>2596</v>
      </c>
      <c r="B2628" s="0" t="n">
        <v>0</v>
      </c>
      <c r="C2628" s="0" t="n">
        <f aca="false">(A2628-$G$6)*$G$2</f>
        <v>614.127165354331</v>
      </c>
      <c r="F2628" s="0" t="n">
        <v>41</v>
      </c>
      <c r="G2628" s="500" t="n">
        <f aca="false">($G$5-POWER(2,$G$3)*(F2628/6.7)*($G$4/100))+H2628</f>
        <v>1950.08955223881</v>
      </c>
      <c r="H2628" s="0" t="n">
        <v>0</v>
      </c>
    </row>
    <row r="2629" customFormat="false" ht="12.75" hidden="false" customHeight="false" outlineLevel="0" collapsed="false">
      <c r="A2629" s="0" t="n">
        <v>2597</v>
      </c>
      <c r="B2629" s="0" t="n">
        <v>0</v>
      </c>
      <c r="C2629" s="0" t="n">
        <f aca="false">(A2629-$G$6)*$G$2</f>
        <v>614.367716535433</v>
      </c>
      <c r="E2629" s="512"/>
      <c r="F2629" s="0" t="n">
        <v>41</v>
      </c>
      <c r="G2629" s="500" t="n">
        <f aca="false">($G$5-POWER(2,$G$3)*(F2629/6.7)*($G$4/100))+H2629</f>
        <v>1950.08955223881</v>
      </c>
      <c r="H2629" s="0" t="n">
        <v>0</v>
      </c>
    </row>
    <row r="2630" customFormat="false" ht="12.75" hidden="false" customHeight="false" outlineLevel="0" collapsed="false">
      <c r="A2630" s="0" t="n">
        <v>2598</v>
      </c>
      <c r="B2630" s="0" t="n">
        <v>0</v>
      </c>
      <c r="C2630" s="0" t="n">
        <f aca="false">(A2630-$G$6)*$G$2</f>
        <v>614.608267716536</v>
      </c>
      <c r="F2630" s="0" t="n">
        <v>41</v>
      </c>
      <c r="G2630" s="500" t="n">
        <f aca="false">($G$5-POWER(2,$G$3)*(F2630/6.7)*($G$4/100))+H2630</f>
        <v>1950.08955223881</v>
      </c>
      <c r="H2630" s="0" t="n">
        <v>0</v>
      </c>
    </row>
    <row r="2631" customFormat="false" ht="12.75" hidden="false" customHeight="false" outlineLevel="0" collapsed="false">
      <c r="A2631" s="0" t="n">
        <v>2599</v>
      </c>
      <c r="B2631" s="0" t="n">
        <v>0</v>
      </c>
      <c r="C2631" s="0" t="n">
        <f aca="false">(A2631-$G$6)*$G$2</f>
        <v>614.848818897638</v>
      </c>
      <c r="E2631" s="512"/>
      <c r="F2631" s="0" t="n">
        <v>41</v>
      </c>
      <c r="G2631" s="500" t="n">
        <f aca="false">($G$5-POWER(2,$G$3)*(F2631/6.7)*($G$4/100))+H2631</f>
        <v>1950.08955223881</v>
      </c>
      <c r="H2631" s="0" t="n">
        <v>0</v>
      </c>
    </row>
    <row r="2632" customFormat="false" ht="12.75" hidden="false" customHeight="false" outlineLevel="0" collapsed="false">
      <c r="A2632" s="0" t="n">
        <v>2600</v>
      </c>
      <c r="B2632" s="0" t="n">
        <v>0</v>
      </c>
      <c r="C2632" s="0" t="n">
        <f aca="false">(A2632-$G$6)*$G$2</f>
        <v>615.08937007874</v>
      </c>
      <c r="F2632" s="0" t="n">
        <v>41</v>
      </c>
      <c r="G2632" s="500" t="n">
        <f aca="false">($G$5-POWER(2,$G$3)*(F2632/6.7)*($G$4/100))+H2632</f>
        <v>1950.08955223881</v>
      </c>
      <c r="H2632" s="0" t="n">
        <v>0</v>
      </c>
    </row>
    <row r="2633" customFormat="false" ht="12.75" hidden="false" customHeight="false" outlineLevel="0" collapsed="false">
      <c r="A2633" s="0" t="n">
        <v>2601</v>
      </c>
      <c r="B2633" s="0" t="n">
        <v>0</v>
      </c>
      <c r="C2633" s="0" t="n">
        <f aca="false">(A2633-$G$6)*$G$2</f>
        <v>615.329921259843</v>
      </c>
      <c r="E2633" s="512"/>
      <c r="F2633" s="0" t="n">
        <v>41</v>
      </c>
      <c r="G2633" s="500" t="n">
        <f aca="false">($G$5-POWER(2,$G$3)*(F2633/6.7)*($G$4/100))+H2633</f>
        <v>1950.08955223881</v>
      </c>
      <c r="H2633" s="0" t="n">
        <v>0</v>
      </c>
    </row>
    <row r="2634" customFormat="false" ht="12.75" hidden="false" customHeight="false" outlineLevel="0" collapsed="false">
      <c r="A2634" s="0" t="n">
        <v>2602</v>
      </c>
      <c r="B2634" s="0" t="n">
        <v>0</v>
      </c>
      <c r="C2634" s="0" t="n">
        <f aca="false">(A2634-$G$6)*$G$2</f>
        <v>615.570472440945</v>
      </c>
      <c r="F2634" s="0" t="n">
        <v>41</v>
      </c>
      <c r="G2634" s="500" t="n">
        <f aca="false">($G$5-POWER(2,$G$3)*(F2634/6.7)*($G$4/100))+H2634</f>
        <v>1950.08955223881</v>
      </c>
      <c r="H2634" s="0" t="n">
        <v>0</v>
      </c>
    </row>
    <row r="2635" customFormat="false" ht="12.75" hidden="false" customHeight="false" outlineLevel="0" collapsed="false">
      <c r="A2635" s="0" t="n">
        <v>2603</v>
      </c>
      <c r="B2635" s="0" t="n">
        <v>0</v>
      </c>
      <c r="C2635" s="0" t="n">
        <f aca="false">(A2635-$G$6)*$G$2</f>
        <v>615.811023622047</v>
      </c>
      <c r="E2635" s="512"/>
      <c r="F2635" s="0" t="n">
        <v>41</v>
      </c>
      <c r="G2635" s="500" t="n">
        <f aca="false">($G$5-POWER(2,$G$3)*(F2635/6.7)*($G$4/100))+H2635</f>
        <v>1950.08955223881</v>
      </c>
      <c r="H2635" s="0" t="n">
        <v>0</v>
      </c>
    </row>
    <row r="2636" customFormat="false" ht="12.75" hidden="false" customHeight="false" outlineLevel="0" collapsed="false">
      <c r="A2636" s="0" t="n">
        <v>2604</v>
      </c>
      <c r="B2636" s="0" t="n">
        <v>0</v>
      </c>
      <c r="C2636" s="0" t="n">
        <f aca="false">(A2636-$G$6)*$G$2</f>
        <v>616.05157480315</v>
      </c>
      <c r="F2636" s="0" t="n">
        <v>41</v>
      </c>
      <c r="G2636" s="500" t="n">
        <f aca="false">($G$5-POWER(2,$G$3)*(F2636/6.7)*($G$4/100))+H2636</f>
        <v>1950.08955223881</v>
      </c>
      <c r="H2636" s="0" t="n">
        <v>0</v>
      </c>
    </row>
    <row r="2637" customFormat="false" ht="12.75" hidden="false" customHeight="false" outlineLevel="0" collapsed="false">
      <c r="A2637" s="0" t="n">
        <v>2605</v>
      </c>
      <c r="B2637" s="0" t="n">
        <v>0</v>
      </c>
      <c r="C2637" s="0" t="n">
        <f aca="false">(A2637-$G$6)*$G$2</f>
        <v>616.292125984252</v>
      </c>
      <c r="E2637" s="512"/>
      <c r="F2637" s="0" t="n">
        <v>41</v>
      </c>
      <c r="G2637" s="500" t="n">
        <f aca="false">($G$5-POWER(2,$G$3)*(F2637/6.7)*($G$4/100))+H2637</f>
        <v>1950.08955223881</v>
      </c>
      <c r="H2637" s="0" t="n">
        <v>0</v>
      </c>
    </row>
    <row r="2638" customFormat="false" ht="12.75" hidden="false" customHeight="false" outlineLevel="0" collapsed="false">
      <c r="A2638" s="0" t="n">
        <v>2606</v>
      </c>
      <c r="B2638" s="0" t="n">
        <v>0</v>
      </c>
      <c r="C2638" s="0" t="n">
        <f aca="false">(A2638-$G$6)*$G$2</f>
        <v>616.532677165354</v>
      </c>
      <c r="F2638" s="0" t="n">
        <v>41</v>
      </c>
      <c r="G2638" s="500" t="n">
        <f aca="false">($G$5-POWER(2,$G$3)*(F2638/6.7)*($G$4/100))+H2638</f>
        <v>1950.08955223881</v>
      </c>
      <c r="H2638" s="0" t="n">
        <v>0</v>
      </c>
    </row>
    <row r="2639" customFormat="false" ht="12.75" hidden="false" customHeight="false" outlineLevel="0" collapsed="false">
      <c r="A2639" s="0" t="n">
        <v>2607</v>
      </c>
      <c r="B2639" s="0" t="n">
        <v>0</v>
      </c>
      <c r="C2639" s="0" t="n">
        <f aca="false">(A2639-$G$6)*$G$2</f>
        <v>616.773228346457</v>
      </c>
      <c r="E2639" s="512"/>
      <c r="F2639" s="0" t="n">
        <v>41</v>
      </c>
      <c r="G2639" s="500" t="n">
        <f aca="false">($G$5-POWER(2,$G$3)*(F2639/6.7)*($G$4/100))+H2639</f>
        <v>1950.08955223881</v>
      </c>
      <c r="H2639" s="0" t="n">
        <v>0</v>
      </c>
    </row>
    <row r="2640" customFormat="false" ht="12.75" hidden="false" customHeight="false" outlineLevel="0" collapsed="false">
      <c r="A2640" s="0" t="n">
        <v>2608</v>
      </c>
      <c r="B2640" s="0" t="n">
        <v>0</v>
      </c>
      <c r="C2640" s="0" t="n">
        <f aca="false">(A2640-$G$6)*$G$2</f>
        <v>617.013779527559</v>
      </c>
      <c r="F2640" s="0" t="n">
        <v>41</v>
      </c>
      <c r="G2640" s="500" t="n">
        <f aca="false">($G$5-POWER(2,$G$3)*(F2640/6.7)*($G$4/100))+H2640</f>
        <v>1950.08955223881</v>
      </c>
      <c r="H2640" s="0" t="n">
        <v>0</v>
      </c>
    </row>
    <row r="2641" customFormat="false" ht="12.75" hidden="false" customHeight="false" outlineLevel="0" collapsed="false">
      <c r="A2641" s="0" t="n">
        <v>2609</v>
      </c>
      <c r="B2641" s="0" t="n">
        <v>0</v>
      </c>
      <c r="C2641" s="0" t="n">
        <f aca="false">(A2641-$G$6)*$G$2</f>
        <v>617.254330708662</v>
      </c>
      <c r="E2641" s="512"/>
      <c r="F2641" s="0" t="n">
        <v>41</v>
      </c>
      <c r="G2641" s="500" t="n">
        <f aca="false">($G$5-POWER(2,$G$3)*(F2641/6.7)*($G$4/100))+H2641</f>
        <v>1950.08955223881</v>
      </c>
      <c r="H2641" s="0" t="n">
        <v>0</v>
      </c>
    </row>
    <row r="2642" customFormat="false" ht="12.75" hidden="false" customHeight="false" outlineLevel="0" collapsed="false">
      <c r="A2642" s="0" t="n">
        <v>2610</v>
      </c>
      <c r="B2642" s="0" t="n">
        <v>0</v>
      </c>
      <c r="C2642" s="0" t="n">
        <f aca="false">(A2642-$G$6)*$G$2</f>
        <v>617.494881889764</v>
      </c>
      <c r="F2642" s="0" t="n">
        <v>41</v>
      </c>
      <c r="G2642" s="500" t="n">
        <f aca="false">($G$5-POWER(2,$G$3)*(F2642/6.7)*($G$4/100))+H2642</f>
        <v>1950.08955223881</v>
      </c>
      <c r="H2642" s="0" t="n">
        <v>0</v>
      </c>
    </row>
    <row r="2643" customFormat="false" ht="12.75" hidden="false" customHeight="false" outlineLevel="0" collapsed="false">
      <c r="A2643" s="0" t="n">
        <v>2611</v>
      </c>
      <c r="B2643" s="0" t="n">
        <v>0</v>
      </c>
      <c r="C2643" s="0" t="n">
        <f aca="false">(A2643-$G$6)*$G$2</f>
        <v>617.735433070866</v>
      </c>
      <c r="E2643" s="512"/>
      <c r="F2643" s="0" t="n">
        <v>41</v>
      </c>
      <c r="G2643" s="500" t="n">
        <f aca="false">($G$5-POWER(2,$G$3)*(F2643/6.7)*($G$4/100))+H2643</f>
        <v>1950.08955223881</v>
      </c>
      <c r="H2643" s="0" t="n">
        <v>0</v>
      </c>
    </row>
    <row r="2644" customFormat="false" ht="12.75" hidden="false" customHeight="false" outlineLevel="0" collapsed="false">
      <c r="A2644" s="0" t="n">
        <v>2612</v>
      </c>
      <c r="B2644" s="0" t="n">
        <v>0</v>
      </c>
      <c r="C2644" s="0" t="n">
        <f aca="false">(A2644-$G$6)*$G$2</f>
        <v>617.975984251969</v>
      </c>
      <c r="F2644" s="0" t="n">
        <v>41</v>
      </c>
      <c r="G2644" s="500" t="n">
        <f aca="false">($G$5-POWER(2,$G$3)*(F2644/6.7)*($G$4/100))+H2644</f>
        <v>1950.08955223881</v>
      </c>
      <c r="H2644" s="0" t="n">
        <v>0</v>
      </c>
    </row>
    <row r="2645" customFormat="false" ht="12.75" hidden="false" customHeight="false" outlineLevel="0" collapsed="false">
      <c r="A2645" s="0" t="n">
        <v>2613</v>
      </c>
      <c r="B2645" s="0" t="n">
        <v>0</v>
      </c>
      <c r="C2645" s="0" t="n">
        <f aca="false">(A2645-$G$6)*$G$2</f>
        <v>618.216535433071</v>
      </c>
      <c r="E2645" s="512"/>
      <c r="F2645" s="0" t="n">
        <v>41</v>
      </c>
      <c r="G2645" s="500" t="n">
        <f aca="false">($G$5-POWER(2,$G$3)*(F2645/6.7)*($G$4/100))+H2645</f>
        <v>1950.08955223881</v>
      </c>
      <c r="H2645" s="0" t="n">
        <v>0</v>
      </c>
    </row>
    <row r="2646" customFormat="false" ht="12.75" hidden="false" customHeight="false" outlineLevel="0" collapsed="false">
      <c r="A2646" s="0" t="n">
        <v>2614</v>
      </c>
      <c r="B2646" s="0" t="n">
        <v>0</v>
      </c>
      <c r="C2646" s="0" t="n">
        <f aca="false">(A2646-$G$6)*$G$2</f>
        <v>618.457086614173</v>
      </c>
      <c r="F2646" s="0" t="n">
        <v>41</v>
      </c>
      <c r="G2646" s="500" t="n">
        <f aca="false">($G$5-POWER(2,$G$3)*(F2646/6.7)*($G$4/100))+H2646</f>
        <v>1950.08955223881</v>
      </c>
      <c r="H2646" s="0" t="n">
        <v>0</v>
      </c>
    </row>
    <row r="2647" customFormat="false" ht="12.75" hidden="false" customHeight="false" outlineLevel="0" collapsed="false">
      <c r="A2647" s="0" t="n">
        <v>2615</v>
      </c>
      <c r="B2647" s="0" t="n">
        <v>0</v>
      </c>
      <c r="C2647" s="0" t="n">
        <f aca="false">(A2647-$G$6)*$G$2</f>
        <v>618.697637795276</v>
      </c>
      <c r="E2647" s="512"/>
      <c r="F2647" s="0" t="n">
        <v>41</v>
      </c>
      <c r="G2647" s="500" t="n">
        <f aca="false">($G$5-POWER(2,$G$3)*(F2647/6.7)*($G$4/100))+H2647</f>
        <v>1950.08955223881</v>
      </c>
      <c r="H2647" s="0" t="n">
        <v>0</v>
      </c>
    </row>
    <row r="2648" customFormat="false" ht="12.75" hidden="false" customHeight="false" outlineLevel="0" collapsed="false">
      <c r="A2648" s="0" t="n">
        <v>2616</v>
      </c>
      <c r="B2648" s="0" t="n">
        <v>0</v>
      </c>
      <c r="C2648" s="0" t="n">
        <f aca="false">(A2648-$G$6)*$G$2</f>
        <v>618.938188976378</v>
      </c>
      <c r="F2648" s="0" t="n">
        <v>41</v>
      </c>
      <c r="G2648" s="500" t="n">
        <f aca="false">($G$5-POWER(2,$G$3)*(F2648/6.7)*($G$4/100))+H2648</f>
        <v>1950.08955223881</v>
      </c>
      <c r="H2648" s="0" t="n">
        <v>0</v>
      </c>
    </row>
    <row r="2649" customFormat="false" ht="12.75" hidden="false" customHeight="false" outlineLevel="0" collapsed="false">
      <c r="A2649" s="0" t="n">
        <v>2617</v>
      </c>
      <c r="B2649" s="0" t="n">
        <v>0</v>
      </c>
      <c r="C2649" s="0" t="n">
        <f aca="false">(A2649-$G$6)*$G$2</f>
        <v>619.17874015748</v>
      </c>
      <c r="E2649" s="512"/>
      <c r="F2649" s="0" t="n">
        <v>41</v>
      </c>
      <c r="G2649" s="500" t="n">
        <f aca="false">($G$5-POWER(2,$G$3)*(F2649/6.7)*($G$4/100))+H2649</f>
        <v>1950.08955223881</v>
      </c>
      <c r="H2649" s="0" t="n">
        <v>0</v>
      </c>
    </row>
    <row r="2650" customFormat="false" ht="12.75" hidden="false" customHeight="false" outlineLevel="0" collapsed="false">
      <c r="A2650" s="0" t="n">
        <v>2618</v>
      </c>
      <c r="B2650" s="0" t="n">
        <v>0</v>
      </c>
      <c r="C2650" s="0" t="n">
        <f aca="false">(A2650-$G$6)*$G$2</f>
        <v>619.419291338583</v>
      </c>
      <c r="F2650" s="0" t="n">
        <v>41</v>
      </c>
      <c r="G2650" s="500" t="n">
        <f aca="false">($G$5-POWER(2,$G$3)*(F2650/6.7)*($G$4/100))+H2650</f>
        <v>1950.08955223881</v>
      </c>
      <c r="H2650" s="0" t="n">
        <v>0</v>
      </c>
    </row>
    <row r="2651" customFormat="false" ht="12.75" hidden="false" customHeight="false" outlineLevel="0" collapsed="false">
      <c r="A2651" s="0" t="n">
        <v>2619</v>
      </c>
      <c r="B2651" s="0" t="n">
        <v>0</v>
      </c>
      <c r="C2651" s="0" t="n">
        <f aca="false">(A2651-$G$6)*$G$2</f>
        <v>619.659842519685</v>
      </c>
      <c r="E2651" s="512"/>
      <c r="F2651" s="0" t="n">
        <v>41</v>
      </c>
      <c r="G2651" s="500" t="n">
        <f aca="false">($G$5-POWER(2,$G$3)*(F2651/6.7)*($G$4/100))+H2651</f>
        <v>1950.08955223881</v>
      </c>
      <c r="H2651" s="0" t="n">
        <v>0</v>
      </c>
    </row>
    <row r="2652" customFormat="false" ht="12.75" hidden="false" customHeight="false" outlineLevel="0" collapsed="false">
      <c r="A2652" s="0" t="n">
        <v>2620</v>
      </c>
      <c r="B2652" s="0" t="n">
        <v>0</v>
      </c>
      <c r="C2652" s="0" t="n">
        <f aca="false">(A2652-$G$6)*$G$2</f>
        <v>619.900393700788</v>
      </c>
      <c r="F2652" s="0" t="n">
        <v>41</v>
      </c>
      <c r="G2652" s="500" t="n">
        <f aca="false">($G$5-POWER(2,$G$3)*(F2652/6.7)*($G$4/100))+H2652</f>
        <v>1950.08955223881</v>
      </c>
      <c r="H2652" s="0" t="n">
        <v>0</v>
      </c>
    </row>
    <row r="2653" customFormat="false" ht="12.75" hidden="false" customHeight="false" outlineLevel="0" collapsed="false">
      <c r="A2653" s="0" t="n">
        <v>2621</v>
      </c>
      <c r="B2653" s="0" t="n">
        <v>0</v>
      </c>
      <c r="C2653" s="0" t="n">
        <f aca="false">(A2653-$G$6)*$G$2</f>
        <v>620.14094488189</v>
      </c>
      <c r="E2653" s="512"/>
      <c r="F2653" s="0" t="n">
        <v>41</v>
      </c>
      <c r="G2653" s="500" t="n">
        <f aca="false">($G$5-POWER(2,$G$3)*(F2653/6.7)*($G$4/100))+H2653</f>
        <v>1950.08955223881</v>
      </c>
      <c r="H2653" s="0" t="n">
        <v>0</v>
      </c>
    </row>
    <row r="2654" customFormat="false" ht="12.75" hidden="false" customHeight="false" outlineLevel="0" collapsed="false">
      <c r="A2654" s="0" t="n">
        <v>2622</v>
      </c>
      <c r="B2654" s="0" t="n">
        <v>0</v>
      </c>
      <c r="C2654" s="0" t="n">
        <f aca="false">(A2654-$G$6)*$G$2</f>
        <v>620.381496062992</v>
      </c>
      <c r="F2654" s="0" t="n">
        <v>41</v>
      </c>
      <c r="G2654" s="500" t="n">
        <f aca="false">($G$5-POWER(2,$G$3)*(F2654/6.7)*($G$4/100))+H2654</f>
        <v>1950.08955223881</v>
      </c>
      <c r="H2654" s="0" t="n">
        <v>0</v>
      </c>
    </row>
    <row r="2655" customFormat="false" ht="12.75" hidden="false" customHeight="false" outlineLevel="0" collapsed="false">
      <c r="A2655" s="0" t="n">
        <v>2623</v>
      </c>
      <c r="B2655" s="0" t="n">
        <v>0</v>
      </c>
      <c r="C2655" s="0" t="n">
        <f aca="false">(A2655-$G$6)*$G$2</f>
        <v>620.622047244095</v>
      </c>
      <c r="E2655" s="512"/>
      <c r="F2655" s="0" t="n">
        <v>41</v>
      </c>
      <c r="G2655" s="500" t="n">
        <f aca="false">($G$5-POWER(2,$G$3)*(F2655/6.7)*($G$4/100))+H2655</f>
        <v>1950.08955223881</v>
      </c>
      <c r="H2655" s="0" t="n">
        <v>0</v>
      </c>
    </row>
    <row r="2656" customFormat="false" ht="12.75" hidden="false" customHeight="false" outlineLevel="0" collapsed="false">
      <c r="A2656" s="0" t="n">
        <v>2624</v>
      </c>
      <c r="B2656" s="0" t="n">
        <v>0</v>
      </c>
      <c r="C2656" s="0" t="n">
        <f aca="false">(A2656-$G$6)*$G$2</f>
        <v>620.862598425197</v>
      </c>
      <c r="F2656" s="0" t="n">
        <v>41</v>
      </c>
      <c r="G2656" s="500" t="n">
        <f aca="false">($G$5-POWER(2,$G$3)*(F2656/6.7)*($G$4/100))+H2656</f>
        <v>1950.08955223881</v>
      </c>
      <c r="H2656" s="0" t="n">
        <v>0</v>
      </c>
    </row>
    <row r="2657" customFormat="false" ht="12.75" hidden="false" customHeight="false" outlineLevel="0" collapsed="false">
      <c r="A2657" s="0" t="n">
        <v>2625</v>
      </c>
      <c r="B2657" s="0" t="n">
        <v>0</v>
      </c>
      <c r="C2657" s="0" t="n">
        <f aca="false">(A2657-$G$6)*$G$2</f>
        <v>621.103149606299</v>
      </c>
      <c r="E2657" s="512"/>
      <c r="F2657" s="0" t="n">
        <v>41</v>
      </c>
      <c r="G2657" s="500" t="n">
        <f aca="false">($G$5-POWER(2,$G$3)*(F2657/6.7)*($G$4/100))+H2657</f>
        <v>1950.08955223881</v>
      </c>
      <c r="H2657" s="0" t="n">
        <v>0</v>
      </c>
    </row>
    <row r="2658" customFormat="false" ht="12.75" hidden="false" customHeight="false" outlineLevel="0" collapsed="false">
      <c r="A2658" s="0" t="n">
        <v>2626</v>
      </c>
      <c r="B2658" s="0" t="n">
        <v>0</v>
      </c>
      <c r="C2658" s="0" t="n">
        <f aca="false">(A2658-$G$6)*$G$2</f>
        <v>621.343700787402</v>
      </c>
      <c r="F2658" s="0" t="n">
        <v>41</v>
      </c>
      <c r="G2658" s="500" t="n">
        <f aca="false">($G$5-POWER(2,$G$3)*(F2658/6.7)*($G$4/100))+H2658</f>
        <v>1950.08955223881</v>
      </c>
      <c r="H2658" s="0" t="n">
        <v>0</v>
      </c>
    </row>
    <row r="2659" customFormat="false" ht="12.75" hidden="false" customHeight="false" outlineLevel="0" collapsed="false">
      <c r="A2659" s="0" t="n">
        <v>2627</v>
      </c>
      <c r="B2659" s="0" t="n">
        <v>0</v>
      </c>
      <c r="C2659" s="0" t="n">
        <f aca="false">(A2659-$G$6)*$G$2</f>
        <v>621.584251968504</v>
      </c>
      <c r="E2659" s="512"/>
      <c r="F2659" s="0" t="n">
        <v>41</v>
      </c>
      <c r="G2659" s="500" t="n">
        <f aca="false">($G$5-POWER(2,$G$3)*(F2659/6.7)*($G$4/100))+H2659</f>
        <v>1950.08955223881</v>
      </c>
      <c r="H2659" s="0" t="n">
        <v>0</v>
      </c>
    </row>
    <row r="2660" customFormat="false" ht="12.75" hidden="false" customHeight="false" outlineLevel="0" collapsed="false">
      <c r="A2660" s="0" t="n">
        <v>2628</v>
      </c>
      <c r="B2660" s="0" t="n">
        <v>0</v>
      </c>
      <c r="C2660" s="0" t="n">
        <f aca="false">(A2660-$G$6)*$G$2</f>
        <v>621.824803149606</v>
      </c>
      <c r="F2660" s="0" t="n">
        <v>41</v>
      </c>
      <c r="G2660" s="500" t="n">
        <f aca="false">($G$5-POWER(2,$G$3)*(F2660/6.7)*($G$4/100))+H2660</f>
        <v>1950.08955223881</v>
      </c>
      <c r="H2660" s="0" t="n">
        <v>0</v>
      </c>
    </row>
    <row r="2661" customFormat="false" ht="12.75" hidden="false" customHeight="false" outlineLevel="0" collapsed="false">
      <c r="A2661" s="0" t="n">
        <v>2629</v>
      </c>
      <c r="B2661" s="0" t="n">
        <v>0</v>
      </c>
      <c r="C2661" s="0" t="n">
        <f aca="false">(A2661-$G$6)*$G$2</f>
        <v>622.065354330709</v>
      </c>
      <c r="E2661" s="512"/>
      <c r="F2661" s="0" t="n">
        <v>41</v>
      </c>
      <c r="G2661" s="500" t="n">
        <f aca="false">($G$5-POWER(2,$G$3)*(F2661/6.7)*($G$4/100))+H2661</f>
        <v>1950.08955223881</v>
      </c>
      <c r="H2661" s="0" t="n">
        <v>0</v>
      </c>
    </row>
    <row r="2662" customFormat="false" ht="12.75" hidden="false" customHeight="false" outlineLevel="0" collapsed="false">
      <c r="A2662" s="0" t="n">
        <v>2630</v>
      </c>
      <c r="B2662" s="0" t="n">
        <v>0</v>
      </c>
      <c r="C2662" s="0" t="n">
        <f aca="false">(A2662-$G$6)*$G$2</f>
        <v>622.305905511811</v>
      </c>
      <c r="F2662" s="0" t="n">
        <v>41</v>
      </c>
      <c r="G2662" s="500" t="n">
        <f aca="false">($G$5-POWER(2,$G$3)*(F2662/6.7)*($G$4/100))+H2662</f>
        <v>1950.08955223881</v>
      </c>
      <c r="H2662" s="0" t="n">
        <v>0</v>
      </c>
    </row>
    <row r="2663" customFormat="false" ht="12.75" hidden="false" customHeight="false" outlineLevel="0" collapsed="false">
      <c r="A2663" s="0" t="n">
        <v>2631</v>
      </c>
      <c r="B2663" s="0" t="n">
        <v>0</v>
      </c>
      <c r="C2663" s="0" t="n">
        <f aca="false">(A2663-$G$6)*$G$2</f>
        <v>622.546456692914</v>
      </c>
      <c r="E2663" s="512"/>
      <c r="F2663" s="0" t="n">
        <v>41</v>
      </c>
      <c r="G2663" s="500" t="n">
        <f aca="false">($G$5-POWER(2,$G$3)*(F2663/6.7)*($G$4/100))+H2663</f>
        <v>1950.08955223881</v>
      </c>
      <c r="H2663" s="0" t="n">
        <v>0</v>
      </c>
    </row>
    <row r="2664" customFormat="false" ht="12.75" hidden="false" customHeight="false" outlineLevel="0" collapsed="false">
      <c r="A2664" s="0" t="n">
        <v>2632</v>
      </c>
      <c r="B2664" s="0" t="n">
        <v>0</v>
      </c>
      <c r="C2664" s="0" t="n">
        <f aca="false">(A2664-$G$6)*$G$2</f>
        <v>622.787007874016</v>
      </c>
      <c r="F2664" s="0" t="n">
        <v>41</v>
      </c>
      <c r="G2664" s="500" t="n">
        <f aca="false">($G$5-POWER(2,$G$3)*(F2664/6.7)*($G$4/100))+H2664</f>
        <v>1950.08955223881</v>
      </c>
      <c r="H2664" s="0" t="n">
        <v>0</v>
      </c>
    </row>
    <row r="2665" customFormat="false" ht="12.75" hidden="false" customHeight="false" outlineLevel="0" collapsed="false">
      <c r="A2665" s="0" t="n">
        <v>2633</v>
      </c>
      <c r="B2665" s="0" t="n">
        <v>0</v>
      </c>
      <c r="C2665" s="0" t="n">
        <f aca="false">(A2665-$G$6)*$G$2</f>
        <v>623.027559055118</v>
      </c>
      <c r="E2665" s="512"/>
      <c r="F2665" s="0" t="n">
        <v>41</v>
      </c>
      <c r="G2665" s="500" t="n">
        <f aca="false">($G$5-POWER(2,$G$3)*(F2665/6.7)*($G$4/100))+H2665</f>
        <v>1950.08955223881</v>
      </c>
      <c r="H2665" s="0" t="n">
        <v>0</v>
      </c>
    </row>
    <row r="2666" customFormat="false" ht="12.75" hidden="false" customHeight="false" outlineLevel="0" collapsed="false">
      <c r="A2666" s="0" t="n">
        <v>2634</v>
      </c>
      <c r="B2666" s="0" t="n">
        <v>0</v>
      </c>
      <c r="C2666" s="0" t="n">
        <f aca="false">(A2666-$G$6)*$G$2</f>
        <v>623.268110236221</v>
      </c>
      <c r="F2666" s="0" t="n">
        <v>41</v>
      </c>
      <c r="G2666" s="500" t="n">
        <f aca="false">($G$5-POWER(2,$G$3)*(F2666/6.7)*($G$4/100))+H2666</f>
        <v>1950.08955223881</v>
      </c>
      <c r="H2666" s="0" t="n">
        <v>0</v>
      </c>
    </row>
    <row r="2667" customFormat="false" ht="12.75" hidden="false" customHeight="false" outlineLevel="0" collapsed="false">
      <c r="A2667" s="0" t="n">
        <v>2635</v>
      </c>
      <c r="B2667" s="0" t="n">
        <v>0</v>
      </c>
      <c r="C2667" s="0" t="n">
        <f aca="false">(A2667-$G$6)*$G$2</f>
        <v>623.508661417323</v>
      </c>
      <c r="E2667" s="512"/>
      <c r="F2667" s="0" t="n">
        <v>41</v>
      </c>
      <c r="G2667" s="500" t="n">
        <f aca="false">($G$5-POWER(2,$G$3)*(F2667/6.7)*($G$4/100))+H2667</f>
        <v>1950.08955223881</v>
      </c>
      <c r="H2667" s="0" t="n">
        <v>0</v>
      </c>
    </row>
    <row r="2668" customFormat="false" ht="12.75" hidden="false" customHeight="false" outlineLevel="0" collapsed="false">
      <c r="A2668" s="0" t="n">
        <v>2636</v>
      </c>
      <c r="B2668" s="0" t="n">
        <v>0</v>
      </c>
      <c r="C2668" s="0" t="n">
        <f aca="false">(A2668-$G$6)*$G$2</f>
        <v>623.749212598425</v>
      </c>
      <c r="F2668" s="0" t="n">
        <v>41</v>
      </c>
      <c r="G2668" s="500" t="n">
        <f aca="false">($G$5-POWER(2,$G$3)*(F2668/6.7)*($G$4/100))+H2668</f>
        <v>1950.08955223881</v>
      </c>
      <c r="H2668" s="0" t="n">
        <v>0</v>
      </c>
    </row>
    <row r="2669" customFormat="false" ht="12.75" hidden="false" customHeight="false" outlineLevel="0" collapsed="false">
      <c r="A2669" s="0" t="n">
        <v>2637</v>
      </c>
      <c r="B2669" s="0" t="n">
        <v>0</v>
      </c>
      <c r="C2669" s="0" t="n">
        <f aca="false">(A2669-$G$6)*$G$2</f>
        <v>623.989763779528</v>
      </c>
      <c r="E2669" s="512"/>
      <c r="F2669" s="0" t="n">
        <v>41</v>
      </c>
      <c r="G2669" s="500" t="n">
        <f aca="false">($G$5-POWER(2,$G$3)*(F2669/6.7)*($G$4/100))+H2669</f>
        <v>1950.08955223881</v>
      </c>
      <c r="H2669" s="0" t="n">
        <v>0</v>
      </c>
    </row>
    <row r="2670" customFormat="false" ht="12.75" hidden="false" customHeight="false" outlineLevel="0" collapsed="false">
      <c r="A2670" s="0" t="n">
        <v>2638</v>
      </c>
      <c r="B2670" s="0" t="n">
        <v>0</v>
      </c>
      <c r="C2670" s="0" t="n">
        <f aca="false">(A2670-$G$6)*$G$2</f>
        <v>624.23031496063</v>
      </c>
      <c r="F2670" s="0" t="n">
        <v>41</v>
      </c>
      <c r="G2670" s="500" t="n">
        <f aca="false">($G$5-POWER(2,$G$3)*(F2670/6.7)*($G$4/100))+H2670</f>
        <v>1950.08955223881</v>
      </c>
      <c r="H2670" s="0" t="n">
        <v>0</v>
      </c>
    </row>
    <row r="2671" customFormat="false" ht="12.75" hidden="false" customHeight="false" outlineLevel="0" collapsed="false">
      <c r="A2671" s="0" t="n">
        <v>2639</v>
      </c>
      <c r="B2671" s="0" t="n">
        <v>0</v>
      </c>
      <c r="C2671" s="0" t="n">
        <f aca="false">(A2671-$G$6)*$G$2</f>
        <v>624.470866141732</v>
      </c>
      <c r="E2671" s="512"/>
      <c r="F2671" s="0" t="n">
        <v>41</v>
      </c>
      <c r="G2671" s="500" t="n">
        <f aca="false">($G$5-POWER(2,$G$3)*(F2671/6.7)*($G$4/100))+H2671</f>
        <v>1950.08955223881</v>
      </c>
      <c r="H2671" s="0" t="n">
        <v>0</v>
      </c>
    </row>
    <row r="2672" customFormat="false" ht="12.75" hidden="false" customHeight="false" outlineLevel="0" collapsed="false">
      <c r="A2672" s="0" t="n">
        <v>2640</v>
      </c>
      <c r="B2672" s="0" t="n">
        <v>0</v>
      </c>
      <c r="C2672" s="0" t="n">
        <f aca="false">(A2672-$G$6)*$G$2</f>
        <v>624.711417322835</v>
      </c>
      <c r="F2672" s="0" t="n">
        <v>41</v>
      </c>
      <c r="G2672" s="500" t="n">
        <f aca="false">($G$5-POWER(2,$G$3)*(F2672/6.7)*($G$4/100))+H2672</f>
        <v>1950.08955223881</v>
      </c>
      <c r="H2672" s="0" t="n">
        <v>0</v>
      </c>
    </row>
    <row r="2673" customFormat="false" ht="12.75" hidden="false" customHeight="false" outlineLevel="0" collapsed="false">
      <c r="A2673" s="0" t="n">
        <v>2641</v>
      </c>
      <c r="B2673" s="0" t="n">
        <v>0</v>
      </c>
      <c r="C2673" s="0" t="n">
        <f aca="false">(A2673-$G$6)*$G$2</f>
        <v>624.951968503937</v>
      </c>
      <c r="E2673" s="512"/>
      <c r="F2673" s="0" t="n">
        <v>41</v>
      </c>
      <c r="G2673" s="500" t="n">
        <f aca="false">($G$5-POWER(2,$G$3)*(F2673/6.7)*($G$4/100))+H2673</f>
        <v>1950.08955223881</v>
      </c>
      <c r="H2673" s="0" t="n">
        <v>0</v>
      </c>
    </row>
    <row r="2674" customFormat="false" ht="12.75" hidden="false" customHeight="false" outlineLevel="0" collapsed="false">
      <c r="A2674" s="0" t="n">
        <v>2642</v>
      </c>
      <c r="B2674" s="0" t="n">
        <v>0</v>
      </c>
      <c r="C2674" s="0" t="n">
        <f aca="false">(A2674-$G$6)*$G$2</f>
        <v>625.192519685039</v>
      </c>
      <c r="F2674" s="0" t="n">
        <v>41</v>
      </c>
      <c r="G2674" s="500" t="n">
        <f aca="false">($G$5-POWER(2,$G$3)*(F2674/6.7)*($G$4/100))+H2674</f>
        <v>1950.08955223881</v>
      </c>
      <c r="H2674" s="0" t="n">
        <v>0</v>
      </c>
    </row>
    <row r="2675" customFormat="false" ht="12.75" hidden="false" customHeight="false" outlineLevel="0" collapsed="false">
      <c r="A2675" s="0" t="n">
        <v>2643</v>
      </c>
      <c r="B2675" s="0" t="n">
        <v>0</v>
      </c>
      <c r="C2675" s="0" t="n">
        <f aca="false">(A2675-$G$6)*$G$2</f>
        <v>625.433070866142</v>
      </c>
      <c r="E2675" s="512"/>
      <c r="F2675" s="0" t="n">
        <v>41</v>
      </c>
      <c r="G2675" s="500" t="n">
        <f aca="false">($G$5-POWER(2,$G$3)*(F2675/6.7)*($G$4/100))+H2675</f>
        <v>1950.08955223881</v>
      </c>
      <c r="H2675" s="0" t="n">
        <v>0</v>
      </c>
    </row>
    <row r="2676" customFormat="false" ht="12.75" hidden="false" customHeight="false" outlineLevel="0" collapsed="false">
      <c r="A2676" s="0" t="n">
        <v>2644</v>
      </c>
      <c r="B2676" s="0" t="n">
        <v>0</v>
      </c>
      <c r="C2676" s="0" t="n">
        <f aca="false">(A2676-$G$6)*$G$2</f>
        <v>625.673622047244</v>
      </c>
      <c r="F2676" s="0" t="n">
        <v>41</v>
      </c>
      <c r="G2676" s="500" t="n">
        <f aca="false">($G$5-POWER(2,$G$3)*(F2676/6.7)*($G$4/100))+H2676</f>
        <v>1950.08955223881</v>
      </c>
      <c r="H2676" s="0" t="n">
        <v>0</v>
      </c>
    </row>
    <row r="2677" customFormat="false" ht="12.75" hidden="false" customHeight="false" outlineLevel="0" collapsed="false">
      <c r="A2677" s="0" t="n">
        <v>2645</v>
      </c>
      <c r="B2677" s="0" t="n">
        <v>0</v>
      </c>
      <c r="C2677" s="0" t="n">
        <f aca="false">(A2677-$G$6)*$G$2</f>
        <v>625.914173228347</v>
      </c>
      <c r="E2677" s="512"/>
      <c r="F2677" s="0" t="n">
        <v>41</v>
      </c>
      <c r="G2677" s="500" t="n">
        <f aca="false">($G$5-POWER(2,$G$3)*(F2677/6.7)*($G$4/100))+H2677</f>
        <v>1950.08955223881</v>
      </c>
      <c r="H2677" s="0" t="n">
        <v>0</v>
      </c>
    </row>
    <row r="2678" customFormat="false" ht="12.75" hidden="false" customHeight="false" outlineLevel="0" collapsed="false">
      <c r="A2678" s="0" t="n">
        <v>2646</v>
      </c>
      <c r="B2678" s="0" t="n">
        <v>0</v>
      </c>
      <c r="C2678" s="0" t="n">
        <f aca="false">(A2678-$G$6)*$G$2</f>
        <v>626.154724409449</v>
      </c>
      <c r="F2678" s="0" t="n">
        <v>41</v>
      </c>
      <c r="G2678" s="500" t="n">
        <f aca="false">($G$5-POWER(2,$G$3)*(F2678/6.7)*($G$4/100))+H2678</f>
        <v>1950.08955223881</v>
      </c>
      <c r="H2678" s="0" t="n">
        <v>0</v>
      </c>
    </row>
    <row r="2679" customFormat="false" ht="12.75" hidden="false" customHeight="false" outlineLevel="0" collapsed="false">
      <c r="A2679" s="0" t="n">
        <v>2647</v>
      </c>
      <c r="B2679" s="0" t="n">
        <v>0</v>
      </c>
      <c r="C2679" s="0" t="n">
        <f aca="false">(A2679-$G$6)*$G$2</f>
        <v>626.395275590551</v>
      </c>
      <c r="E2679" s="512"/>
      <c r="F2679" s="0" t="n">
        <v>41</v>
      </c>
      <c r="G2679" s="500" t="n">
        <f aca="false">($G$5-POWER(2,$G$3)*(F2679/6.7)*($G$4/100))+H2679</f>
        <v>1950.08955223881</v>
      </c>
      <c r="H2679" s="0" t="n">
        <v>0</v>
      </c>
    </row>
    <row r="2680" customFormat="false" ht="12.75" hidden="false" customHeight="false" outlineLevel="0" collapsed="false">
      <c r="A2680" s="0" t="n">
        <v>2648</v>
      </c>
      <c r="B2680" s="0" t="n">
        <v>0</v>
      </c>
      <c r="C2680" s="0" t="n">
        <f aca="false">(A2680-$G$6)*$G$2</f>
        <v>626.635826771654</v>
      </c>
      <c r="F2680" s="0" t="n">
        <v>41</v>
      </c>
      <c r="G2680" s="500" t="n">
        <f aca="false">($G$5-POWER(2,$G$3)*(F2680/6.7)*($G$4/100))+H2680</f>
        <v>1950.08955223881</v>
      </c>
      <c r="H2680" s="0" t="n">
        <v>0</v>
      </c>
    </row>
    <row r="2681" customFormat="false" ht="12.75" hidden="false" customHeight="false" outlineLevel="0" collapsed="false">
      <c r="A2681" s="0" t="n">
        <v>2649</v>
      </c>
      <c r="B2681" s="0" t="n">
        <v>0</v>
      </c>
      <c r="C2681" s="0" t="n">
        <f aca="false">(A2681-$G$6)*$G$2</f>
        <v>626.876377952756</v>
      </c>
      <c r="E2681" s="512"/>
      <c r="F2681" s="0" t="n">
        <v>41</v>
      </c>
      <c r="G2681" s="500" t="n">
        <f aca="false">($G$5-POWER(2,$G$3)*(F2681/6.7)*($G$4/100))+H2681</f>
        <v>1950.08955223881</v>
      </c>
      <c r="H2681" s="0" t="n">
        <v>0</v>
      </c>
    </row>
    <row r="2682" customFormat="false" ht="12.75" hidden="false" customHeight="false" outlineLevel="0" collapsed="false">
      <c r="A2682" s="0" t="n">
        <v>2650</v>
      </c>
      <c r="B2682" s="0" t="n">
        <v>0</v>
      </c>
      <c r="C2682" s="0" t="n">
        <f aca="false">(A2682-$G$6)*$G$2</f>
        <v>627.116929133858</v>
      </c>
      <c r="F2682" s="0" t="n">
        <v>41</v>
      </c>
      <c r="G2682" s="500" t="n">
        <f aca="false">($G$5-POWER(2,$G$3)*(F2682/6.7)*($G$4/100))+H2682</f>
        <v>1950.08955223881</v>
      </c>
      <c r="H2682" s="0" t="n">
        <v>0</v>
      </c>
    </row>
    <row r="2683" customFormat="false" ht="12.75" hidden="false" customHeight="false" outlineLevel="0" collapsed="false">
      <c r="A2683" s="0" t="n">
        <v>2651</v>
      </c>
      <c r="B2683" s="0" t="n">
        <v>0</v>
      </c>
      <c r="C2683" s="0" t="n">
        <f aca="false">(A2683-$G$6)*$G$2</f>
        <v>627.357480314961</v>
      </c>
      <c r="E2683" s="512"/>
      <c r="F2683" s="0" t="n">
        <v>41</v>
      </c>
      <c r="G2683" s="500" t="n">
        <f aca="false">($G$5-POWER(2,$G$3)*(F2683/6.7)*($G$4/100))+H2683</f>
        <v>1950.08955223881</v>
      </c>
      <c r="H2683" s="0" t="n">
        <v>0</v>
      </c>
    </row>
    <row r="2684" customFormat="false" ht="12.75" hidden="false" customHeight="false" outlineLevel="0" collapsed="false">
      <c r="A2684" s="0" t="n">
        <v>2652</v>
      </c>
      <c r="B2684" s="0" t="n">
        <v>0</v>
      </c>
      <c r="C2684" s="0" t="n">
        <f aca="false">(A2684-$G$6)*$G$2</f>
        <v>627.598031496063</v>
      </c>
      <c r="F2684" s="0" t="n">
        <v>41</v>
      </c>
      <c r="G2684" s="500" t="n">
        <f aca="false">($G$5-POWER(2,$G$3)*(F2684/6.7)*($G$4/100))+H2684</f>
        <v>1950.08955223881</v>
      </c>
      <c r="H2684" s="0" t="n">
        <v>0</v>
      </c>
    </row>
    <row r="2685" customFormat="false" ht="12.75" hidden="false" customHeight="false" outlineLevel="0" collapsed="false">
      <c r="A2685" s="0" t="n">
        <v>2653</v>
      </c>
      <c r="B2685" s="0" t="n">
        <v>0</v>
      </c>
      <c r="C2685" s="0" t="n">
        <f aca="false">(A2685-$G$6)*$G$2</f>
        <v>627.838582677165</v>
      </c>
      <c r="E2685" s="512"/>
      <c r="F2685" s="0" t="n">
        <v>41</v>
      </c>
      <c r="G2685" s="500" t="n">
        <f aca="false">($G$5-POWER(2,$G$3)*(F2685/6.7)*($G$4/100))+H2685</f>
        <v>1950.08955223881</v>
      </c>
      <c r="H2685" s="0" t="n">
        <v>0</v>
      </c>
    </row>
    <row r="2686" customFormat="false" ht="12.75" hidden="false" customHeight="false" outlineLevel="0" collapsed="false">
      <c r="A2686" s="0" t="n">
        <v>2654</v>
      </c>
      <c r="B2686" s="0" t="n">
        <v>0</v>
      </c>
      <c r="C2686" s="0" t="n">
        <f aca="false">(A2686-$G$6)*$G$2</f>
        <v>628.079133858268</v>
      </c>
      <c r="F2686" s="0" t="n">
        <v>41</v>
      </c>
      <c r="G2686" s="500" t="n">
        <f aca="false">($G$5-POWER(2,$G$3)*(F2686/6.7)*($G$4/100))+H2686</f>
        <v>1950.08955223881</v>
      </c>
      <c r="H2686" s="0" t="n">
        <v>0</v>
      </c>
    </row>
    <row r="2687" customFormat="false" ht="12.75" hidden="false" customHeight="false" outlineLevel="0" collapsed="false">
      <c r="A2687" s="0" t="n">
        <v>2655</v>
      </c>
      <c r="B2687" s="0" t="n">
        <v>0</v>
      </c>
      <c r="C2687" s="0" t="n">
        <f aca="false">(A2687-$G$6)*$G$2</f>
        <v>628.31968503937</v>
      </c>
      <c r="E2687" s="512"/>
      <c r="F2687" s="0" t="n">
        <v>41</v>
      </c>
      <c r="G2687" s="500" t="n">
        <f aca="false">($G$5-POWER(2,$G$3)*(F2687/6.7)*($G$4/100))+H2687</f>
        <v>1950.08955223881</v>
      </c>
      <c r="H2687" s="0" t="n">
        <v>0</v>
      </c>
    </row>
    <row r="2688" customFormat="false" ht="12.75" hidden="false" customHeight="false" outlineLevel="0" collapsed="false">
      <c r="A2688" s="0" t="n">
        <v>2656</v>
      </c>
      <c r="B2688" s="0" t="n">
        <v>0</v>
      </c>
      <c r="C2688" s="0" t="n">
        <f aca="false">(A2688-$G$6)*$G$2</f>
        <v>628.560236220473</v>
      </c>
      <c r="F2688" s="0" t="n">
        <v>41</v>
      </c>
      <c r="G2688" s="500" t="n">
        <f aca="false">($G$5-POWER(2,$G$3)*(F2688/6.7)*($G$4/100))+H2688</f>
        <v>1950.08955223881</v>
      </c>
      <c r="H2688" s="0" t="n">
        <v>0</v>
      </c>
    </row>
    <row r="2689" customFormat="false" ht="12.75" hidden="false" customHeight="false" outlineLevel="0" collapsed="false">
      <c r="A2689" s="0" t="n">
        <v>2657</v>
      </c>
      <c r="B2689" s="0" t="n">
        <v>0</v>
      </c>
      <c r="C2689" s="0" t="n">
        <f aca="false">(A2689-$G$6)*$G$2</f>
        <v>628.800787401575</v>
      </c>
      <c r="E2689" s="512"/>
      <c r="F2689" s="0" t="n">
        <v>41</v>
      </c>
      <c r="G2689" s="500" t="n">
        <f aca="false">($G$5-POWER(2,$G$3)*(F2689/6.7)*($G$4/100))+H2689</f>
        <v>1950.08955223881</v>
      </c>
      <c r="H2689" s="0" t="n">
        <v>0</v>
      </c>
    </row>
    <row r="2690" customFormat="false" ht="12.75" hidden="false" customHeight="false" outlineLevel="0" collapsed="false">
      <c r="A2690" s="0" t="n">
        <v>2658</v>
      </c>
      <c r="B2690" s="0" t="n">
        <v>0</v>
      </c>
      <c r="C2690" s="0" t="n">
        <f aca="false">(A2690-$G$6)*$G$2</f>
        <v>629.041338582677</v>
      </c>
      <c r="F2690" s="0" t="n">
        <v>41</v>
      </c>
      <c r="G2690" s="500" t="n">
        <f aca="false">($G$5-POWER(2,$G$3)*(F2690/6.7)*($G$4/100))+H2690</f>
        <v>1950.08955223881</v>
      </c>
      <c r="H2690" s="0" t="n">
        <v>0</v>
      </c>
    </row>
    <row r="2691" customFormat="false" ht="12.75" hidden="false" customHeight="false" outlineLevel="0" collapsed="false">
      <c r="A2691" s="0" t="n">
        <v>2659</v>
      </c>
      <c r="B2691" s="0" t="n">
        <v>0</v>
      </c>
      <c r="C2691" s="0" t="n">
        <f aca="false">(A2691-$G$6)*$G$2</f>
        <v>629.28188976378</v>
      </c>
      <c r="E2691" s="512"/>
      <c r="F2691" s="0" t="n">
        <v>41</v>
      </c>
      <c r="G2691" s="500" t="n">
        <f aca="false">($G$5-POWER(2,$G$3)*(F2691/6.7)*($G$4/100))+H2691</f>
        <v>1950.08955223881</v>
      </c>
      <c r="H2691" s="0" t="n">
        <v>0</v>
      </c>
    </row>
    <row r="2692" customFormat="false" ht="12.75" hidden="false" customHeight="false" outlineLevel="0" collapsed="false">
      <c r="A2692" s="0" t="n">
        <v>2660</v>
      </c>
      <c r="B2692" s="0" t="n">
        <v>0</v>
      </c>
      <c r="C2692" s="0" t="n">
        <f aca="false">(A2692-$G$6)*$G$2</f>
        <v>629.522440944882</v>
      </c>
      <c r="F2692" s="0" t="n">
        <v>41</v>
      </c>
      <c r="G2692" s="500" t="n">
        <f aca="false">($G$5-POWER(2,$G$3)*(F2692/6.7)*($G$4/100))+H2692</f>
        <v>1950.08955223881</v>
      </c>
      <c r="H2692" s="0" t="n">
        <v>0</v>
      </c>
    </row>
    <row r="2693" customFormat="false" ht="12.75" hidden="false" customHeight="false" outlineLevel="0" collapsed="false">
      <c r="A2693" s="0" t="n">
        <v>2661</v>
      </c>
      <c r="B2693" s="0" t="n">
        <v>0</v>
      </c>
      <c r="C2693" s="0" t="n">
        <f aca="false">(A2693-$G$6)*$G$2</f>
        <v>629.762992125984</v>
      </c>
      <c r="E2693" s="512"/>
      <c r="F2693" s="0" t="n">
        <v>41</v>
      </c>
      <c r="G2693" s="500" t="n">
        <f aca="false">($G$5-POWER(2,$G$3)*(F2693/6.7)*($G$4/100))+H2693</f>
        <v>1950.08955223881</v>
      </c>
      <c r="H2693" s="0" t="n">
        <v>0</v>
      </c>
    </row>
    <row r="2694" customFormat="false" ht="12.75" hidden="false" customHeight="false" outlineLevel="0" collapsed="false">
      <c r="A2694" s="0" t="n">
        <v>2662</v>
      </c>
      <c r="B2694" s="0" t="n">
        <v>0</v>
      </c>
      <c r="C2694" s="0" t="n">
        <f aca="false">(A2694-$G$6)*$G$2</f>
        <v>630.003543307087</v>
      </c>
      <c r="F2694" s="0" t="n">
        <v>41</v>
      </c>
      <c r="G2694" s="500" t="n">
        <f aca="false">($G$5-POWER(2,$G$3)*(F2694/6.7)*($G$4/100))+H2694</f>
        <v>1950.08955223881</v>
      </c>
      <c r="H2694" s="0" t="n">
        <v>0</v>
      </c>
    </row>
    <row r="2695" customFormat="false" ht="12.75" hidden="false" customHeight="false" outlineLevel="0" collapsed="false">
      <c r="A2695" s="0" t="n">
        <v>2663</v>
      </c>
      <c r="B2695" s="0" t="n">
        <v>0</v>
      </c>
      <c r="C2695" s="0" t="n">
        <f aca="false">(A2695-$G$6)*$G$2</f>
        <v>630.244094488189</v>
      </c>
      <c r="E2695" s="512"/>
      <c r="F2695" s="0" t="n">
        <v>41</v>
      </c>
      <c r="G2695" s="500" t="n">
        <f aca="false">($G$5-POWER(2,$G$3)*(F2695/6.7)*($G$4/100))+H2695</f>
        <v>1950.08955223881</v>
      </c>
      <c r="H2695" s="0" t="n">
        <v>0</v>
      </c>
    </row>
    <row r="2696" customFormat="false" ht="12.75" hidden="false" customHeight="false" outlineLevel="0" collapsed="false">
      <c r="A2696" s="0" t="n">
        <v>2664</v>
      </c>
      <c r="B2696" s="0" t="n">
        <v>0</v>
      </c>
      <c r="C2696" s="0" t="n">
        <f aca="false">(A2696-$G$6)*$G$2</f>
        <v>630.484645669292</v>
      </c>
      <c r="F2696" s="0" t="n">
        <v>41</v>
      </c>
      <c r="G2696" s="500" t="n">
        <f aca="false">($G$5-POWER(2,$G$3)*(F2696/6.7)*($G$4/100))+H2696</f>
        <v>1950.08955223881</v>
      </c>
      <c r="H2696" s="0" t="n">
        <v>0</v>
      </c>
    </row>
    <row r="2697" customFormat="false" ht="12.75" hidden="false" customHeight="false" outlineLevel="0" collapsed="false">
      <c r="A2697" s="0" t="n">
        <v>2665</v>
      </c>
      <c r="B2697" s="0" t="n">
        <v>0</v>
      </c>
      <c r="C2697" s="0" t="n">
        <f aca="false">(A2697-$G$6)*$G$2</f>
        <v>630.725196850394</v>
      </c>
      <c r="E2697" s="512"/>
      <c r="F2697" s="0" t="n">
        <v>41</v>
      </c>
      <c r="G2697" s="500" t="n">
        <f aca="false">($G$5-POWER(2,$G$3)*(F2697/6.7)*($G$4/100))+H2697</f>
        <v>1950.08955223881</v>
      </c>
      <c r="H2697" s="0" t="n">
        <v>0</v>
      </c>
    </row>
    <row r="2698" customFormat="false" ht="12.75" hidden="false" customHeight="false" outlineLevel="0" collapsed="false">
      <c r="A2698" s="0" t="n">
        <v>2666</v>
      </c>
      <c r="B2698" s="0" t="n">
        <v>0</v>
      </c>
      <c r="C2698" s="0" t="n">
        <f aca="false">(A2698-$G$6)*$G$2</f>
        <v>630.965748031496</v>
      </c>
      <c r="F2698" s="0" t="n">
        <v>40</v>
      </c>
      <c r="G2698" s="500" t="n">
        <f aca="false">($G$5-POWER(2,$G$3)*(F2698/6.7)*($G$4/100))+H2698</f>
        <v>1952.4776119403</v>
      </c>
      <c r="H2698" s="0" t="n">
        <v>0</v>
      </c>
    </row>
    <row r="2699" customFormat="false" ht="12.75" hidden="false" customHeight="false" outlineLevel="0" collapsed="false">
      <c r="A2699" s="0" t="n">
        <v>2667</v>
      </c>
      <c r="B2699" s="0" t="n">
        <v>0</v>
      </c>
      <c r="C2699" s="0" t="n">
        <f aca="false">(A2699-$G$6)*$G$2</f>
        <v>631.206299212599</v>
      </c>
      <c r="E2699" s="512"/>
      <c r="F2699" s="0" t="n">
        <v>40</v>
      </c>
      <c r="G2699" s="500" t="n">
        <f aca="false">($G$5-POWER(2,$G$3)*(F2699/6.7)*($G$4/100))+H2699</f>
        <v>1952.4776119403</v>
      </c>
      <c r="H2699" s="0" t="n">
        <v>0</v>
      </c>
    </row>
    <row r="2700" customFormat="false" ht="12.75" hidden="false" customHeight="false" outlineLevel="0" collapsed="false">
      <c r="A2700" s="0" t="n">
        <v>2668</v>
      </c>
      <c r="B2700" s="0" t="n">
        <v>0</v>
      </c>
      <c r="C2700" s="0" t="n">
        <f aca="false">(A2700-$G$6)*$G$2</f>
        <v>631.446850393701</v>
      </c>
      <c r="F2700" s="0" t="n">
        <v>40</v>
      </c>
      <c r="G2700" s="500" t="n">
        <f aca="false">($G$5-POWER(2,$G$3)*(F2700/6.7)*($G$4/100))+H2700</f>
        <v>1952.4776119403</v>
      </c>
      <c r="H2700" s="0" t="n">
        <v>0</v>
      </c>
    </row>
    <row r="2701" customFormat="false" ht="12.75" hidden="false" customHeight="false" outlineLevel="0" collapsed="false">
      <c r="A2701" s="0" t="n">
        <v>2669</v>
      </c>
      <c r="B2701" s="0" t="n">
        <v>0</v>
      </c>
      <c r="C2701" s="0" t="n">
        <f aca="false">(A2701-$G$6)*$G$2</f>
        <v>631.687401574803</v>
      </c>
      <c r="E2701" s="512"/>
      <c r="F2701" s="0" t="n">
        <v>40</v>
      </c>
      <c r="G2701" s="500" t="n">
        <f aca="false">($G$5-POWER(2,$G$3)*(F2701/6.7)*($G$4/100))+H2701</f>
        <v>1952.4776119403</v>
      </c>
      <c r="H2701" s="0" t="n">
        <v>0</v>
      </c>
    </row>
    <row r="2702" customFormat="false" ht="12.75" hidden="false" customHeight="false" outlineLevel="0" collapsed="false">
      <c r="A2702" s="0" t="n">
        <v>2670</v>
      </c>
      <c r="B2702" s="0" t="n">
        <v>0</v>
      </c>
      <c r="C2702" s="0" t="n">
        <f aca="false">(A2702-$G$6)*$G$2</f>
        <v>631.927952755906</v>
      </c>
      <c r="F2702" s="0" t="n">
        <v>40</v>
      </c>
      <c r="G2702" s="500" t="n">
        <f aca="false">($G$5-POWER(2,$G$3)*(F2702/6.7)*($G$4/100))+H2702</f>
        <v>1952.4776119403</v>
      </c>
      <c r="H2702" s="0" t="n">
        <v>0</v>
      </c>
    </row>
    <row r="2703" customFormat="false" ht="12.75" hidden="false" customHeight="false" outlineLevel="0" collapsed="false">
      <c r="A2703" s="0" t="n">
        <v>2671</v>
      </c>
      <c r="B2703" s="0" t="n">
        <v>0</v>
      </c>
      <c r="C2703" s="0" t="n">
        <f aca="false">(A2703-$G$6)*$G$2</f>
        <v>632.168503937008</v>
      </c>
      <c r="E2703" s="512"/>
      <c r="F2703" s="0" t="n">
        <v>40</v>
      </c>
      <c r="G2703" s="500" t="n">
        <f aca="false">($G$5-POWER(2,$G$3)*(F2703/6.7)*($G$4/100))+H2703</f>
        <v>1952.4776119403</v>
      </c>
      <c r="H2703" s="0" t="n">
        <v>0</v>
      </c>
    </row>
    <row r="2704" customFormat="false" ht="12.75" hidden="false" customHeight="false" outlineLevel="0" collapsed="false">
      <c r="A2704" s="0" t="n">
        <v>2672</v>
      </c>
      <c r="B2704" s="0" t="n">
        <v>0</v>
      </c>
      <c r="C2704" s="0" t="n">
        <f aca="false">(A2704-$G$6)*$G$2</f>
        <v>632.40905511811</v>
      </c>
      <c r="F2704" s="0" t="n">
        <v>40</v>
      </c>
      <c r="G2704" s="500" t="n">
        <f aca="false">($G$5-POWER(2,$G$3)*(F2704/6.7)*($G$4/100))+H2704</f>
        <v>1952.4776119403</v>
      </c>
      <c r="H2704" s="0" t="n">
        <v>0</v>
      </c>
    </row>
    <row r="2705" customFormat="false" ht="12.75" hidden="false" customHeight="false" outlineLevel="0" collapsed="false">
      <c r="A2705" s="0" t="n">
        <v>2673</v>
      </c>
      <c r="B2705" s="0" t="n">
        <v>0</v>
      </c>
      <c r="C2705" s="0" t="n">
        <f aca="false">(A2705-$G$6)*$G$2</f>
        <v>632.649606299213</v>
      </c>
      <c r="E2705" s="512"/>
      <c r="F2705" s="0" t="n">
        <v>40</v>
      </c>
      <c r="G2705" s="500" t="n">
        <f aca="false">($G$5-POWER(2,$G$3)*(F2705/6.7)*($G$4/100))+H2705</f>
        <v>1952.4776119403</v>
      </c>
      <c r="H2705" s="0" t="n">
        <v>0</v>
      </c>
    </row>
    <row r="2706" customFormat="false" ht="12.75" hidden="false" customHeight="false" outlineLevel="0" collapsed="false">
      <c r="A2706" s="0" t="n">
        <v>2674</v>
      </c>
      <c r="B2706" s="0" t="n">
        <v>0</v>
      </c>
      <c r="C2706" s="0" t="n">
        <f aca="false">(A2706-$G$6)*$G$2</f>
        <v>632.890157480315</v>
      </c>
      <c r="F2706" s="0" t="n">
        <v>40</v>
      </c>
      <c r="G2706" s="500" t="n">
        <f aca="false">($G$5-POWER(2,$G$3)*(F2706/6.7)*($G$4/100))+H2706</f>
        <v>1952.4776119403</v>
      </c>
      <c r="H2706" s="0" t="n">
        <v>0</v>
      </c>
    </row>
    <row r="2707" customFormat="false" ht="12.75" hidden="false" customHeight="false" outlineLevel="0" collapsed="false">
      <c r="A2707" s="0" t="n">
        <v>2675</v>
      </c>
      <c r="B2707" s="0" t="n">
        <v>0</v>
      </c>
      <c r="C2707" s="0" t="n">
        <f aca="false">(A2707-$G$6)*$G$2</f>
        <v>633.130708661417</v>
      </c>
      <c r="E2707" s="512"/>
      <c r="F2707" s="0" t="n">
        <v>40</v>
      </c>
      <c r="G2707" s="500" t="n">
        <f aca="false">($G$5-POWER(2,$G$3)*(F2707/6.7)*($G$4/100))+H2707</f>
        <v>1952.4776119403</v>
      </c>
      <c r="H2707" s="0" t="n">
        <v>0</v>
      </c>
    </row>
    <row r="2708" customFormat="false" ht="12.75" hidden="false" customHeight="false" outlineLevel="0" collapsed="false">
      <c r="A2708" s="0" t="n">
        <v>2676</v>
      </c>
      <c r="B2708" s="0" t="n">
        <v>0</v>
      </c>
      <c r="C2708" s="0" t="n">
        <f aca="false">(A2708-$G$6)*$G$2</f>
        <v>633.37125984252</v>
      </c>
      <c r="F2708" s="0" t="n">
        <v>40</v>
      </c>
      <c r="G2708" s="500" t="n">
        <f aca="false">($G$5-POWER(2,$G$3)*(F2708/6.7)*($G$4/100))+H2708</f>
        <v>1952.4776119403</v>
      </c>
      <c r="H2708" s="0" t="n">
        <v>0</v>
      </c>
    </row>
    <row r="2709" customFormat="false" ht="12.75" hidden="false" customHeight="false" outlineLevel="0" collapsed="false">
      <c r="A2709" s="0" t="n">
        <v>2677</v>
      </c>
      <c r="B2709" s="0" t="n">
        <v>0</v>
      </c>
      <c r="C2709" s="0" t="n">
        <f aca="false">(A2709-$G$6)*$G$2</f>
        <v>633.611811023622</v>
      </c>
      <c r="E2709" s="512"/>
      <c r="F2709" s="0" t="n">
        <v>40</v>
      </c>
      <c r="G2709" s="500" t="n">
        <f aca="false">($G$5-POWER(2,$G$3)*(F2709/6.7)*($G$4/100))+H2709</f>
        <v>1952.4776119403</v>
      </c>
      <c r="H2709" s="0" t="n">
        <v>0</v>
      </c>
    </row>
    <row r="2710" customFormat="false" ht="12.75" hidden="false" customHeight="false" outlineLevel="0" collapsed="false">
      <c r="A2710" s="0" t="n">
        <v>2678</v>
      </c>
      <c r="B2710" s="0" t="n">
        <v>0</v>
      </c>
      <c r="C2710" s="0" t="n">
        <f aca="false">(A2710-$G$6)*$G$2</f>
        <v>633.852362204725</v>
      </c>
      <c r="F2710" s="0" t="n">
        <v>40</v>
      </c>
      <c r="G2710" s="500" t="n">
        <f aca="false">($G$5-POWER(2,$G$3)*(F2710/6.7)*($G$4/100))+H2710</f>
        <v>1952.4776119403</v>
      </c>
      <c r="H2710" s="0" t="n">
        <v>0</v>
      </c>
    </row>
    <row r="2711" customFormat="false" ht="12.75" hidden="false" customHeight="false" outlineLevel="0" collapsed="false">
      <c r="A2711" s="0" t="n">
        <v>2679</v>
      </c>
      <c r="B2711" s="0" t="n">
        <v>0</v>
      </c>
      <c r="C2711" s="0" t="n">
        <f aca="false">(A2711-$G$6)*$G$2</f>
        <v>634.092913385827</v>
      </c>
      <c r="E2711" s="512"/>
      <c r="F2711" s="0" t="n">
        <v>40</v>
      </c>
      <c r="G2711" s="500" t="n">
        <f aca="false">($G$5-POWER(2,$G$3)*(F2711/6.7)*($G$4/100))+H2711</f>
        <v>1952.4776119403</v>
      </c>
      <c r="H2711" s="0" t="n">
        <v>0</v>
      </c>
    </row>
    <row r="2712" customFormat="false" ht="12.75" hidden="false" customHeight="false" outlineLevel="0" collapsed="false">
      <c r="A2712" s="0" t="n">
        <v>2680</v>
      </c>
      <c r="B2712" s="0" t="n">
        <v>0</v>
      </c>
      <c r="C2712" s="0" t="n">
        <f aca="false">(A2712-$G$6)*$G$2</f>
        <v>634.333464566929</v>
      </c>
      <c r="F2712" s="0" t="n">
        <v>40</v>
      </c>
      <c r="G2712" s="500" t="n">
        <f aca="false">($G$5-POWER(2,$G$3)*(F2712/6.7)*($G$4/100))+H2712</f>
        <v>1952.4776119403</v>
      </c>
      <c r="H2712" s="0" t="n">
        <v>0</v>
      </c>
    </row>
    <row r="2713" customFormat="false" ht="12.75" hidden="false" customHeight="false" outlineLevel="0" collapsed="false">
      <c r="A2713" s="0" t="n">
        <v>2681</v>
      </c>
      <c r="B2713" s="0" t="n">
        <v>0</v>
      </c>
      <c r="C2713" s="0" t="n">
        <f aca="false">(A2713-$G$6)*$G$2</f>
        <v>634.574015748032</v>
      </c>
      <c r="E2713" s="512"/>
      <c r="F2713" s="0" t="n">
        <v>40</v>
      </c>
      <c r="G2713" s="500" t="n">
        <f aca="false">($G$5-POWER(2,$G$3)*(F2713/6.7)*($G$4/100))+H2713</f>
        <v>1952.4776119403</v>
      </c>
      <c r="H2713" s="0" t="n">
        <v>0</v>
      </c>
    </row>
    <row r="2714" customFormat="false" ht="12.75" hidden="false" customHeight="false" outlineLevel="0" collapsed="false">
      <c r="A2714" s="0" t="n">
        <v>2682</v>
      </c>
      <c r="B2714" s="0" t="n">
        <v>0</v>
      </c>
      <c r="C2714" s="0" t="n">
        <f aca="false">(A2714-$G$6)*$G$2</f>
        <v>634.814566929134</v>
      </c>
      <c r="F2714" s="0" t="n">
        <v>40</v>
      </c>
      <c r="G2714" s="500" t="n">
        <f aca="false">($G$5-POWER(2,$G$3)*(F2714/6.7)*($G$4/100))+H2714</f>
        <v>1952.4776119403</v>
      </c>
      <c r="H2714" s="0" t="n">
        <v>0</v>
      </c>
    </row>
    <row r="2715" customFormat="false" ht="12.75" hidden="false" customHeight="false" outlineLevel="0" collapsed="false">
      <c r="A2715" s="0" t="n">
        <v>2683</v>
      </c>
      <c r="B2715" s="0" t="n">
        <v>0</v>
      </c>
      <c r="C2715" s="0" t="n">
        <f aca="false">(A2715-$G$6)*$G$2</f>
        <v>635.055118110236</v>
      </c>
      <c r="E2715" s="512"/>
      <c r="F2715" s="0" t="n">
        <v>40</v>
      </c>
      <c r="G2715" s="500" t="n">
        <f aca="false">($G$5-POWER(2,$G$3)*(F2715/6.7)*($G$4/100))+H2715</f>
        <v>1952.4776119403</v>
      </c>
      <c r="H2715" s="0" t="n">
        <v>0</v>
      </c>
    </row>
    <row r="2716" customFormat="false" ht="12.75" hidden="false" customHeight="false" outlineLevel="0" collapsed="false">
      <c r="A2716" s="0" t="n">
        <v>2684</v>
      </c>
      <c r="B2716" s="0" t="n">
        <v>0</v>
      </c>
      <c r="C2716" s="0" t="n">
        <f aca="false">(A2716-$G$6)*$G$2</f>
        <v>635.295669291339</v>
      </c>
      <c r="F2716" s="0" t="n">
        <v>40</v>
      </c>
      <c r="G2716" s="500" t="n">
        <f aca="false">($G$5-POWER(2,$G$3)*(F2716/6.7)*($G$4/100))+H2716</f>
        <v>1952.4776119403</v>
      </c>
      <c r="H2716" s="0" t="n">
        <v>0</v>
      </c>
    </row>
    <row r="2717" customFormat="false" ht="12.75" hidden="false" customHeight="false" outlineLevel="0" collapsed="false">
      <c r="A2717" s="0" t="n">
        <v>2685</v>
      </c>
      <c r="B2717" s="0" t="n">
        <v>0</v>
      </c>
      <c r="C2717" s="0" t="n">
        <f aca="false">(A2717-$G$6)*$G$2</f>
        <v>635.536220472441</v>
      </c>
      <c r="E2717" s="512"/>
      <c r="F2717" s="0" t="n">
        <v>40</v>
      </c>
      <c r="G2717" s="500" t="n">
        <f aca="false">($G$5-POWER(2,$G$3)*(F2717/6.7)*($G$4/100))+H2717</f>
        <v>1952.4776119403</v>
      </c>
      <c r="H2717" s="0" t="n">
        <v>0</v>
      </c>
    </row>
    <row r="2718" customFormat="false" ht="12.75" hidden="false" customHeight="false" outlineLevel="0" collapsed="false">
      <c r="A2718" s="0" t="n">
        <v>2686</v>
      </c>
      <c r="B2718" s="0" t="n">
        <v>0</v>
      </c>
      <c r="C2718" s="0" t="n">
        <f aca="false">(A2718-$G$6)*$G$2</f>
        <v>635.776771653543</v>
      </c>
      <c r="F2718" s="0" t="n">
        <v>40</v>
      </c>
      <c r="G2718" s="500" t="n">
        <f aca="false">($G$5-POWER(2,$G$3)*(F2718/6.7)*($G$4/100))+H2718</f>
        <v>1952.4776119403</v>
      </c>
      <c r="H2718" s="0" t="n">
        <v>0</v>
      </c>
    </row>
    <row r="2719" customFormat="false" ht="12.75" hidden="false" customHeight="false" outlineLevel="0" collapsed="false">
      <c r="A2719" s="0" t="n">
        <v>2687</v>
      </c>
      <c r="B2719" s="0" t="n">
        <v>0</v>
      </c>
      <c r="C2719" s="0" t="n">
        <f aca="false">(A2719-$G$6)*$G$2</f>
        <v>636.017322834646</v>
      </c>
      <c r="E2719" s="512"/>
      <c r="F2719" s="0" t="n">
        <v>40</v>
      </c>
      <c r="G2719" s="500" t="n">
        <f aca="false">($G$5-POWER(2,$G$3)*(F2719/6.7)*($G$4/100))+H2719</f>
        <v>1952.4776119403</v>
      </c>
      <c r="H2719" s="0" t="n">
        <v>0</v>
      </c>
    </row>
    <row r="2720" customFormat="false" ht="12.75" hidden="false" customHeight="false" outlineLevel="0" collapsed="false">
      <c r="A2720" s="0" t="n">
        <v>2688</v>
      </c>
      <c r="B2720" s="0" t="n">
        <v>0</v>
      </c>
      <c r="C2720" s="0" t="n">
        <f aca="false">(A2720-$G$6)*$G$2</f>
        <v>636.257874015748</v>
      </c>
      <c r="F2720" s="0" t="n">
        <v>40</v>
      </c>
      <c r="G2720" s="500" t="n">
        <f aca="false">($G$5-POWER(2,$G$3)*(F2720/6.7)*($G$4/100))+H2720</f>
        <v>1952.4776119403</v>
      </c>
      <c r="H2720" s="0" t="n">
        <v>0</v>
      </c>
    </row>
    <row r="2721" customFormat="false" ht="12.75" hidden="false" customHeight="false" outlineLevel="0" collapsed="false">
      <c r="A2721" s="0" t="n">
        <v>2689</v>
      </c>
      <c r="B2721" s="0" t="n">
        <v>0</v>
      </c>
      <c r="C2721" s="0" t="n">
        <f aca="false">(A2721-$G$6)*$G$2</f>
        <v>636.498425196851</v>
      </c>
      <c r="E2721" s="512"/>
      <c r="F2721" s="0" t="n">
        <v>40</v>
      </c>
      <c r="G2721" s="500" t="n">
        <f aca="false">($G$5-POWER(2,$G$3)*(F2721/6.7)*($G$4/100))+H2721</f>
        <v>1952.4776119403</v>
      </c>
      <c r="H2721" s="0" t="n">
        <v>0</v>
      </c>
    </row>
    <row r="2722" customFormat="false" ht="12.75" hidden="false" customHeight="false" outlineLevel="0" collapsed="false">
      <c r="A2722" s="0" t="n">
        <v>2690</v>
      </c>
      <c r="B2722" s="0" t="n">
        <v>0</v>
      </c>
      <c r="C2722" s="0" t="n">
        <f aca="false">(A2722-$G$6)*$G$2</f>
        <v>636.738976377953</v>
      </c>
      <c r="F2722" s="0" t="n">
        <v>40</v>
      </c>
      <c r="G2722" s="500" t="n">
        <f aca="false">($G$5-POWER(2,$G$3)*(F2722/6.7)*($G$4/100))+H2722</f>
        <v>1952.4776119403</v>
      </c>
      <c r="H2722" s="0" t="n">
        <v>0</v>
      </c>
    </row>
    <row r="2723" customFormat="false" ht="12.75" hidden="false" customHeight="false" outlineLevel="0" collapsed="false">
      <c r="A2723" s="0" t="n">
        <v>2691</v>
      </c>
      <c r="B2723" s="0" t="n">
        <v>0</v>
      </c>
      <c r="C2723" s="0" t="n">
        <f aca="false">(A2723-$G$6)*$G$2</f>
        <v>636.979527559055</v>
      </c>
      <c r="E2723" s="512"/>
      <c r="F2723" s="0" t="n">
        <v>40</v>
      </c>
      <c r="G2723" s="500" t="n">
        <f aca="false">($G$5-POWER(2,$G$3)*(F2723/6.7)*($G$4/100))+H2723</f>
        <v>1952.4776119403</v>
      </c>
      <c r="H2723" s="0" t="n">
        <v>0</v>
      </c>
    </row>
    <row r="2724" customFormat="false" ht="12.75" hidden="false" customHeight="false" outlineLevel="0" collapsed="false">
      <c r="A2724" s="0" t="n">
        <v>2692</v>
      </c>
      <c r="B2724" s="0" t="n">
        <v>0</v>
      </c>
      <c r="C2724" s="0" t="n">
        <f aca="false">(A2724-$G$6)*$G$2</f>
        <v>637.220078740158</v>
      </c>
      <c r="F2724" s="0" t="n">
        <v>40</v>
      </c>
      <c r="G2724" s="500" t="n">
        <f aca="false">($G$5-POWER(2,$G$3)*(F2724/6.7)*($G$4/100))+H2724</f>
        <v>1952.4776119403</v>
      </c>
      <c r="H2724" s="0" t="n">
        <v>0</v>
      </c>
    </row>
    <row r="2725" customFormat="false" ht="12.75" hidden="false" customHeight="false" outlineLevel="0" collapsed="false">
      <c r="A2725" s="0" t="n">
        <v>2693</v>
      </c>
      <c r="B2725" s="0" t="n">
        <v>0</v>
      </c>
      <c r="C2725" s="0" t="n">
        <f aca="false">(A2725-$G$6)*$G$2</f>
        <v>637.46062992126</v>
      </c>
      <c r="E2725" s="512"/>
      <c r="F2725" s="0" t="n">
        <v>40</v>
      </c>
      <c r="G2725" s="500" t="n">
        <f aca="false">($G$5-POWER(2,$G$3)*(F2725/6.7)*($G$4/100))+H2725</f>
        <v>1952.4776119403</v>
      </c>
      <c r="H2725" s="0" t="n">
        <v>0</v>
      </c>
    </row>
    <row r="2726" customFormat="false" ht="12.75" hidden="false" customHeight="false" outlineLevel="0" collapsed="false">
      <c r="A2726" s="0" t="n">
        <v>2694</v>
      </c>
      <c r="B2726" s="0" t="n">
        <v>0</v>
      </c>
      <c r="C2726" s="0" t="n">
        <f aca="false">(A2726-$G$6)*$G$2</f>
        <v>637.701181102362</v>
      </c>
      <c r="F2726" s="0" t="n">
        <v>40</v>
      </c>
      <c r="G2726" s="500" t="n">
        <f aca="false">($G$5-POWER(2,$G$3)*(F2726/6.7)*($G$4/100))+H2726</f>
        <v>1952.4776119403</v>
      </c>
      <c r="H2726" s="0" t="n">
        <v>0</v>
      </c>
    </row>
    <row r="2727" customFormat="false" ht="12.75" hidden="false" customHeight="false" outlineLevel="0" collapsed="false">
      <c r="A2727" s="0" t="n">
        <v>2695</v>
      </c>
      <c r="B2727" s="0" t="n">
        <v>0</v>
      </c>
      <c r="C2727" s="0" t="n">
        <f aca="false">(A2727-$G$6)*$G$2</f>
        <v>637.941732283465</v>
      </c>
      <c r="E2727" s="512"/>
      <c r="F2727" s="0" t="n">
        <v>40</v>
      </c>
      <c r="G2727" s="500" t="n">
        <f aca="false">($G$5-POWER(2,$G$3)*(F2727/6.7)*($G$4/100))+H2727</f>
        <v>1952.4776119403</v>
      </c>
      <c r="H2727" s="0" t="n">
        <v>0</v>
      </c>
    </row>
    <row r="2728" customFormat="false" ht="12.75" hidden="false" customHeight="false" outlineLevel="0" collapsed="false">
      <c r="A2728" s="0" t="n">
        <v>2696</v>
      </c>
      <c r="B2728" s="0" t="n">
        <v>0</v>
      </c>
      <c r="C2728" s="0" t="n">
        <f aca="false">(A2728-$G$6)*$G$2</f>
        <v>638.182283464567</v>
      </c>
      <c r="F2728" s="0" t="n">
        <v>40</v>
      </c>
      <c r="G2728" s="500" t="n">
        <f aca="false">($G$5-POWER(2,$G$3)*(F2728/6.7)*($G$4/100))+H2728</f>
        <v>1952.4776119403</v>
      </c>
      <c r="H2728" s="0" t="n">
        <v>0</v>
      </c>
    </row>
    <row r="2729" customFormat="false" ht="12.75" hidden="false" customHeight="false" outlineLevel="0" collapsed="false">
      <c r="A2729" s="0" t="n">
        <v>2697</v>
      </c>
      <c r="B2729" s="0" t="n">
        <v>0</v>
      </c>
      <c r="C2729" s="0" t="n">
        <f aca="false">(A2729-$G$6)*$G$2</f>
        <v>638.422834645669</v>
      </c>
      <c r="E2729" s="512"/>
      <c r="F2729" s="0" t="n">
        <v>40</v>
      </c>
      <c r="G2729" s="500" t="n">
        <f aca="false">($G$5-POWER(2,$G$3)*(F2729/6.7)*($G$4/100))+H2729</f>
        <v>1952.4776119403</v>
      </c>
      <c r="H2729" s="0" t="n">
        <v>0</v>
      </c>
    </row>
    <row r="2730" customFormat="false" ht="12.75" hidden="false" customHeight="false" outlineLevel="0" collapsed="false">
      <c r="A2730" s="0" t="n">
        <v>2698</v>
      </c>
      <c r="B2730" s="0" t="n">
        <v>0</v>
      </c>
      <c r="C2730" s="0" t="n">
        <f aca="false">(A2730-$G$6)*$G$2</f>
        <v>638.663385826772</v>
      </c>
      <c r="F2730" s="0" t="n">
        <v>40</v>
      </c>
      <c r="G2730" s="500" t="n">
        <f aca="false">($G$5-POWER(2,$G$3)*(F2730/6.7)*($G$4/100))+H2730</f>
        <v>1952.4776119403</v>
      </c>
      <c r="H2730" s="0" t="n">
        <v>0</v>
      </c>
    </row>
    <row r="2731" customFormat="false" ht="12.75" hidden="false" customHeight="false" outlineLevel="0" collapsed="false">
      <c r="A2731" s="0" t="n">
        <v>2699</v>
      </c>
      <c r="B2731" s="0" t="n">
        <v>0</v>
      </c>
      <c r="C2731" s="0" t="n">
        <f aca="false">(A2731-$G$6)*$G$2</f>
        <v>638.903937007874</v>
      </c>
      <c r="E2731" s="512"/>
      <c r="F2731" s="0" t="n">
        <v>40</v>
      </c>
      <c r="G2731" s="500" t="n">
        <f aca="false">($G$5-POWER(2,$G$3)*(F2731/6.7)*($G$4/100))+H2731</f>
        <v>1952.4776119403</v>
      </c>
      <c r="H2731" s="0" t="n">
        <v>0</v>
      </c>
    </row>
    <row r="2732" customFormat="false" ht="12.75" hidden="false" customHeight="false" outlineLevel="0" collapsed="false">
      <c r="A2732" s="0" t="n">
        <v>2700</v>
      </c>
      <c r="B2732" s="0" t="n">
        <v>0</v>
      </c>
      <c r="C2732" s="0" t="n">
        <f aca="false">(A2732-$G$6)*$G$2</f>
        <v>639.144488188976</v>
      </c>
      <c r="F2732" s="0" t="n">
        <v>40</v>
      </c>
      <c r="G2732" s="500" t="n">
        <f aca="false">($G$5-POWER(2,$G$3)*(F2732/6.7)*($G$4/100))+H2732</f>
        <v>1952.4776119403</v>
      </c>
      <c r="H2732" s="0" t="n">
        <v>0</v>
      </c>
    </row>
    <row r="2733" customFormat="false" ht="12.75" hidden="false" customHeight="false" outlineLevel="0" collapsed="false">
      <c r="A2733" s="0" t="n">
        <v>2701</v>
      </c>
      <c r="B2733" s="0" t="n">
        <v>0</v>
      </c>
      <c r="C2733" s="0" t="n">
        <f aca="false">(A2733-$G$6)*$G$2</f>
        <v>639.385039370079</v>
      </c>
      <c r="E2733" s="512"/>
      <c r="F2733" s="0" t="n">
        <v>40</v>
      </c>
      <c r="G2733" s="500" t="n">
        <f aca="false">($G$5-POWER(2,$G$3)*(F2733/6.7)*($G$4/100))+H2733</f>
        <v>1952.4776119403</v>
      </c>
      <c r="H2733" s="0" t="n">
        <v>0</v>
      </c>
    </row>
    <row r="2734" customFormat="false" ht="12.75" hidden="false" customHeight="false" outlineLevel="0" collapsed="false">
      <c r="A2734" s="0" t="n">
        <v>2702</v>
      </c>
      <c r="B2734" s="0" t="n">
        <v>0</v>
      </c>
      <c r="C2734" s="0" t="n">
        <f aca="false">(A2734-$G$6)*$G$2</f>
        <v>639.625590551181</v>
      </c>
      <c r="F2734" s="0" t="n">
        <v>40</v>
      </c>
      <c r="G2734" s="500" t="n">
        <f aca="false">($G$5-POWER(2,$G$3)*(F2734/6.7)*($G$4/100))+H2734</f>
        <v>1952.4776119403</v>
      </c>
      <c r="H2734" s="0" t="n">
        <v>0</v>
      </c>
    </row>
    <row r="2735" customFormat="false" ht="12.75" hidden="false" customHeight="false" outlineLevel="0" collapsed="false">
      <c r="A2735" s="0" t="n">
        <v>2703</v>
      </c>
      <c r="B2735" s="0" t="n">
        <v>0</v>
      </c>
      <c r="C2735" s="0" t="n">
        <f aca="false">(A2735-$G$6)*$G$2</f>
        <v>639.866141732284</v>
      </c>
      <c r="E2735" s="512"/>
      <c r="F2735" s="0" t="n">
        <v>40</v>
      </c>
      <c r="G2735" s="500" t="n">
        <f aca="false">($G$5-POWER(2,$G$3)*(F2735/6.7)*($G$4/100))+H2735</f>
        <v>1952.4776119403</v>
      </c>
      <c r="H2735" s="0" t="n">
        <v>0</v>
      </c>
    </row>
    <row r="2736" customFormat="false" ht="12.75" hidden="false" customHeight="false" outlineLevel="0" collapsed="false">
      <c r="A2736" s="0" t="n">
        <v>2704</v>
      </c>
      <c r="B2736" s="0" t="n">
        <v>0</v>
      </c>
      <c r="C2736" s="0" t="n">
        <f aca="false">(A2736-$G$6)*$G$2</f>
        <v>640.106692913386</v>
      </c>
      <c r="F2736" s="0" t="n">
        <v>40</v>
      </c>
      <c r="G2736" s="500" t="n">
        <f aca="false">($G$5-POWER(2,$G$3)*(F2736/6.7)*($G$4/100))+H2736</f>
        <v>1952.4776119403</v>
      </c>
      <c r="H2736" s="0" t="n">
        <v>0</v>
      </c>
    </row>
    <row r="2737" customFormat="false" ht="12.75" hidden="false" customHeight="false" outlineLevel="0" collapsed="false">
      <c r="A2737" s="0" t="n">
        <v>2705</v>
      </c>
      <c r="B2737" s="0" t="n">
        <v>0</v>
      </c>
      <c r="C2737" s="0" t="n">
        <f aca="false">(A2737-$G$6)*$G$2</f>
        <v>640.347244094488</v>
      </c>
      <c r="E2737" s="512"/>
      <c r="F2737" s="0" t="n">
        <v>40</v>
      </c>
      <c r="G2737" s="500" t="n">
        <f aca="false">($G$5-POWER(2,$G$3)*(F2737/6.7)*($G$4/100))+H2737</f>
        <v>1952.4776119403</v>
      </c>
      <c r="H2737" s="0" t="n">
        <v>0</v>
      </c>
    </row>
    <row r="2738" customFormat="false" ht="12.75" hidden="false" customHeight="false" outlineLevel="0" collapsed="false">
      <c r="A2738" s="0" t="n">
        <v>2706</v>
      </c>
      <c r="B2738" s="0" t="n">
        <v>0</v>
      </c>
      <c r="C2738" s="0" t="n">
        <f aca="false">(A2738-$G$6)*$G$2</f>
        <v>640.587795275591</v>
      </c>
      <c r="F2738" s="0" t="n">
        <v>40</v>
      </c>
      <c r="G2738" s="500" t="n">
        <f aca="false">($G$5-POWER(2,$G$3)*(F2738/6.7)*($G$4/100))+H2738</f>
        <v>1952.4776119403</v>
      </c>
      <c r="H2738" s="0" t="n">
        <v>0</v>
      </c>
    </row>
    <row r="2739" customFormat="false" ht="12.75" hidden="false" customHeight="false" outlineLevel="0" collapsed="false">
      <c r="A2739" s="0" t="n">
        <v>2707</v>
      </c>
      <c r="B2739" s="0" t="n">
        <v>0</v>
      </c>
      <c r="C2739" s="0" t="n">
        <f aca="false">(A2739-$G$6)*$G$2</f>
        <v>640.828346456693</v>
      </c>
      <c r="E2739" s="512"/>
      <c r="F2739" s="0" t="n">
        <v>40</v>
      </c>
      <c r="G2739" s="500" t="n">
        <f aca="false">($G$5-POWER(2,$G$3)*(F2739/6.7)*($G$4/100))+H2739</f>
        <v>1952.4776119403</v>
      </c>
      <c r="H2739" s="0" t="n">
        <v>0</v>
      </c>
    </row>
    <row r="2740" customFormat="false" ht="12.75" hidden="false" customHeight="false" outlineLevel="0" collapsed="false">
      <c r="A2740" s="0" t="n">
        <v>2708</v>
      </c>
      <c r="B2740" s="0" t="n">
        <v>0</v>
      </c>
      <c r="C2740" s="0" t="n">
        <f aca="false">(A2740-$G$6)*$G$2</f>
        <v>641.068897637795</v>
      </c>
      <c r="F2740" s="0" t="n">
        <v>40</v>
      </c>
      <c r="G2740" s="500" t="n">
        <f aca="false">($G$5-POWER(2,$G$3)*(F2740/6.7)*($G$4/100))+H2740</f>
        <v>1952.4776119403</v>
      </c>
      <c r="H2740" s="0" t="n">
        <v>0</v>
      </c>
    </row>
    <row r="2741" customFormat="false" ht="12.75" hidden="false" customHeight="false" outlineLevel="0" collapsed="false">
      <c r="A2741" s="0" t="n">
        <v>2709</v>
      </c>
      <c r="B2741" s="0" t="n">
        <v>0</v>
      </c>
      <c r="C2741" s="0" t="n">
        <f aca="false">(A2741-$G$6)*$G$2</f>
        <v>641.309448818898</v>
      </c>
      <c r="E2741" s="512"/>
      <c r="F2741" s="0" t="n">
        <v>40</v>
      </c>
      <c r="G2741" s="500" t="n">
        <f aca="false">($G$5-POWER(2,$G$3)*(F2741/6.7)*($G$4/100))+H2741</f>
        <v>1952.4776119403</v>
      </c>
      <c r="H2741" s="0" t="n">
        <v>0</v>
      </c>
    </row>
    <row r="2742" customFormat="false" ht="12.75" hidden="false" customHeight="false" outlineLevel="0" collapsed="false">
      <c r="A2742" s="0" t="n">
        <v>2710</v>
      </c>
      <c r="B2742" s="0" t="n">
        <v>0</v>
      </c>
      <c r="C2742" s="0" t="n">
        <f aca="false">(A2742-$G$6)*$G$2</f>
        <v>641.55</v>
      </c>
      <c r="F2742" s="0" t="n">
        <v>40</v>
      </c>
      <c r="G2742" s="500" t="n">
        <f aca="false">($G$5-POWER(2,$G$3)*(F2742/6.7)*($G$4/100))+H2742</f>
        <v>1952.4776119403</v>
      </c>
      <c r="H2742" s="0" t="n">
        <v>0</v>
      </c>
    </row>
    <row r="2743" customFormat="false" ht="12.75" hidden="false" customHeight="false" outlineLevel="0" collapsed="false">
      <c r="A2743" s="0" t="n">
        <v>2711</v>
      </c>
      <c r="B2743" s="0" t="n">
        <v>0</v>
      </c>
      <c r="C2743" s="0" t="n">
        <f aca="false">(A2743-$G$6)*$G$2</f>
        <v>641.790551181102</v>
      </c>
      <c r="E2743" s="512"/>
      <c r="F2743" s="0" t="n">
        <v>40</v>
      </c>
      <c r="G2743" s="500" t="n">
        <f aca="false">($G$5-POWER(2,$G$3)*(F2743/6.7)*($G$4/100))+H2743</f>
        <v>1952.4776119403</v>
      </c>
      <c r="H2743" s="0" t="n">
        <v>0</v>
      </c>
    </row>
    <row r="2744" customFormat="false" ht="12.75" hidden="false" customHeight="false" outlineLevel="0" collapsed="false">
      <c r="A2744" s="0" t="n">
        <v>2712</v>
      </c>
      <c r="B2744" s="0" t="n">
        <v>0</v>
      </c>
      <c r="C2744" s="0" t="n">
        <f aca="false">(A2744-$G$6)*$G$2</f>
        <v>642.031102362205</v>
      </c>
      <c r="F2744" s="0" t="n">
        <v>40</v>
      </c>
      <c r="G2744" s="500" t="n">
        <f aca="false">($G$5-POWER(2,$G$3)*(F2744/6.7)*($G$4/100))+H2744</f>
        <v>1952.4776119403</v>
      </c>
      <c r="H2744" s="0" t="n">
        <v>0</v>
      </c>
    </row>
    <row r="2745" customFormat="false" ht="12.75" hidden="false" customHeight="false" outlineLevel="0" collapsed="false">
      <c r="A2745" s="0" t="n">
        <v>2713</v>
      </c>
      <c r="B2745" s="0" t="n">
        <v>0</v>
      </c>
      <c r="C2745" s="0" t="n">
        <f aca="false">(A2745-$G$6)*$G$2</f>
        <v>642.271653543307</v>
      </c>
      <c r="E2745" s="512"/>
      <c r="F2745" s="0" t="n">
        <v>40</v>
      </c>
      <c r="G2745" s="500" t="n">
        <f aca="false">($G$5-POWER(2,$G$3)*(F2745/6.7)*($G$4/100))+H2745</f>
        <v>1952.4776119403</v>
      </c>
      <c r="H2745" s="0" t="n">
        <v>0</v>
      </c>
    </row>
    <row r="2746" customFormat="false" ht="12.75" hidden="false" customHeight="false" outlineLevel="0" collapsed="false">
      <c r="A2746" s="0" t="n">
        <v>2714</v>
      </c>
      <c r="B2746" s="0" t="n">
        <v>0</v>
      </c>
      <c r="C2746" s="0" t="n">
        <f aca="false">(A2746-$G$6)*$G$2</f>
        <v>642.51220472441</v>
      </c>
      <c r="F2746" s="0" t="n">
        <v>40</v>
      </c>
      <c r="G2746" s="500" t="n">
        <f aca="false">($G$5-POWER(2,$G$3)*(F2746/6.7)*($G$4/100))+H2746</f>
        <v>1952.4776119403</v>
      </c>
      <c r="H2746" s="0" t="n">
        <v>0</v>
      </c>
    </row>
    <row r="2747" customFormat="false" ht="12.75" hidden="false" customHeight="false" outlineLevel="0" collapsed="false">
      <c r="A2747" s="0" t="n">
        <v>2715</v>
      </c>
      <c r="B2747" s="0" t="n">
        <v>0</v>
      </c>
      <c r="C2747" s="0" t="n">
        <f aca="false">(A2747-$G$6)*$G$2</f>
        <v>642.752755905512</v>
      </c>
      <c r="E2747" s="512"/>
      <c r="F2747" s="0" t="n">
        <v>40</v>
      </c>
      <c r="G2747" s="500" t="n">
        <f aca="false">($G$5-POWER(2,$G$3)*(F2747/6.7)*($G$4/100))+H2747</f>
        <v>1952.4776119403</v>
      </c>
      <c r="H2747" s="0" t="n">
        <v>0</v>
      </c>
    </row>
    <row r="2748" customFormat="false" ht="12.75" hidden="false" customHeight="false" outlineLevel="0" collapsed="false">
      <c r="A2748" s="0" t="n">
        <v>2716</v>
      </c>
      <c r="B2748" s="0" t="n">
        <v>0</v>
      </c>
      <c r="C2748" s="0" t="n">
        <f aca="false">(A2748-$G$6)*$G$2</f>
        <v>642.993307086614</v>
      </c>
      <c r="F2748" s="0" t="n">
        <v>40</v>
      </c>
      <c r="G2748" s="500" t="n">
        <f aca="false">($G$5-POWER(2,$G$3)*(F2748/6.7)*($G$4/100))+H2748</f>
        <v>1952.4776119403</v>
      </c>
      <c r="H2748" s="0" t="n">
        <v>0</v>
      </c>
    </row>
    <row r="2749" customFormat="false" ht="12.75" hidden="false" customHeight="false" outlineLevel="0" collapsed="false">
      <c r="A2749" s="0" t="n">
        <v>2717</v>
      </c>
      <c r="B2749" s="0" t="n">
        <v>0</v>
      </c>
      <c r="C2749" s="0" t="n">
        <f aca="false">(A2749-$G$6)*$G$2</f>
        <v>643.233858267717</v>
      </c>
      <c r="E2749" s="512"/>
      <c r="F2749" s="0" t="n">
        <v>40</v>
      </c>
      <c r="G2749" s="500" t="n">
        <f aca="false">($G$5-POWER(2,$G$3)*(F2749/6.7)*($G$4/100))+H2749</f>
        <v>1952.4776119403</v>
      </c>
      <c r="H2749" s="0" t="n">
        <v>0</v>
      </c>
    </row>
    <row r="2750" customFormat="false" ht="12.75" hidden="false" customHeight="false" outlineLevel="0" collapsed="false">
      <c r="A2750" s="0" t="n">
        <v>2718</v>
      </c>
      <c r="B2750" s="0" t="n">
        <v>0</v>
      </c>
      <c r="C2750" s="0" t="n">
        <f aca="false">(A2750-$G$6)*$G$2</f>
        <v>643.474409448819</v>
      </c>
      <c r="F2750" s="0" t="n">
        <v>40</v>
      </c>
      <c r="G2750" s="500" t="n">
        <f aca="false">($G$5-POWER(2,$G$3)*(F2750/6.7)*($G$4/100))+H2750</f>
        <v>1952.4776119403</v>
      </c>
      <c r="H2750" s="0" t="n">
        <v>0</v>
      </c>
    </row>
    <row r="2751" customFormat="false" ht="12.75" hidden="false" customHeight="false" outlineLevel="0" collapsed="false">
      <c r="A2751" s="0" t="n">
        <v>2719</v>
      </c>
      <c r="B2751" s="0" t="n">
        <v>0</v>
      </c>
      <c r="C2751" s="0" t="n">
        <f aca="false">(A2751-$G$6)*$G$2</f>
        <v>643.714960629921</v>
      </c>
      <c r="E2751" s="512"/>
      <c r="F2751" s="0" t="n">
        <v>40</v>
      </c>
      <c r="G2751" s="500" t="n">
        <f aca="false">($G$5-POWER(2,$G$3)*(F2751/6.7)*($G$4/100))+H2751</f>
        <v>1952.4776119403</v>
      </c>
      <c r="H2751" s="0" t="n">
        <v>0</v>
      </c>
    </row>
    <row r="2752" customFormat="false" ht="12.75" hidden="false" customHeight="false" outlineLevel="0" collapsed="false">
      <c r="A2752" s="0" t="n">
        <v>2720</v>
      </c>
      <c r="B2752" s="0" t="n">
        <v>0</v>
      </c>
      <c r="C2752" s="0" t="n">
        <f aca="false">(A2752-$G$6)*$G$2</f>
        <v>643.955511811024</v>
      </c>
      <c r="F2752" s="0" t="n">
        <v>40</v>
      </c>
      <c r="G2752" s="500" t="n">
        <f aca="false">($G$5-POWER(2,$G$3)*(F2752/6.7)*($G$4/100))+H2752</f>
        <v>1952.4776119403</v>
      </c>
      <c r="H2752" s="0" t="n">
        <v>0</v>
      </c>
    </row>
    <row r="2753" customFormat="false" ht="12.75" hidden="false" customHeight="false" outlineLevel="0" collapsed="false">
      <c r="A2753" s="0" t="n">
        <v>2721</v>
      </c>
      <c r="B2753" s="0" t="n">
        <v>0</v>
      </c>
      <c r="C2753" s="0" t="n">
        <f aca="false">(A2753-$G$6)*$G$2</f>
        <v>644.196062992126</v>
      </c>
      <c r="E2753" s="512"/>
      <c r="F2753" s="0" t="n">
        <v>40</v>
      </c>
      <c r="G2753" s="500" t="n">
        <f aca="false">($G$5-POWER(2,$G$3)*(F2753/6.7)*($G$4/100))+H2753</f>
        <v>1952.4776119403</v>
      </c>
      <c r="H2753" s="0" t="n">
        <v>0</v>
      </c>
    </row>
    <row r="2754" customFormat="false" ht="12.75" hidden="false" customHeight="false" outlineLevel="0" collapsed="false">
      <c r="A2754" s="0" t="n">
        <v>2722</v>
      </c>
      <c r="B2754" s="0" t="n">
        <v>0</v>
      </c>
      <c r="C2754" s="0" t="n">
        <f aca="false">(A2754-$G$6)*$G$2</f>
        <v>644.436614173229</v>
      </c>
      <c r="F2754" s="0" t="n">
        <v>40</v>
      </c>
      <c r="G2754" s="500" t="n">
        <f aca="false">($G$5-POWER(2,$G$3)*(F2754/6.7)*($G$4/100))+H2754</f>
        <v>1952.4776119403</v>
      </c>
      <c r="H2754" s="0" t="n">
        <v>0</v>
      </c>
    </row>
    <row r="2755" customFormat="false" ht="12.75" hidden="false" customHeight="false" outlineLevel="0" collapsed="false">
      <c r="A2755" s="0" t="n">
        <v>2723</v>
      </c>
      <c r="B2755" s="0" t="n">
        <v>0</v>
      </c>
      <c r="C2755" s="0" t="n">
        <f aca="false">(A2755-$G$6)*$G$2</f>
        <v>644.677165354331</v>
      </c>
      <c r="E2755" s="512"/>
      <c r="F2755" s="0" t="n">
        <v>40</v>
      </c>
      <c r="G2755" s="500" t="n">
        <f aca="false">($G$5-POWER(2,$G$3)*(F2755/6.7)*($G$4/100))+H2755</f>
        <v>1952.4776119403</v>
      </c>
      <c r="H2755" s="0" t="n">
        <v>0</v>
      </c>
    </row>
    <row r="2756" customFormat="false" ht="12.75" hidden="false" customHeight="false" outlineLevel="0" collapsed="false">
      <c r="A2756" s="0" t="n">
        <v>2724</v>
      </c>
      <c r="B2756" s="0" t="n">
        <v>0</v>
      </c>
      <c r="C2756" s="0" t="n">
        <f aca="false">(A2756-$G$6)*$G$2</f>
        <v>644.917716535433</v>
      </c>
      <c r="F2756" s="0" t="n">
        <v>40</v>
      </c>
      <c r="G2756" s="500" t="n">
        <f aca="false">($G$5-POWER(2,$G$3)*(F2756/6.7)*($G$4/100))+H2756</f>
        <v>1952.4776119403</v>
      </c>
      <c r="H2756" s="0" t="n">
        <v>0</v>
      </c>
    </row>
    <row r="2757" customFormat="false" ht="12.75" hidden="false" customHeight="false" outlineLevel="0" collapsed="false">
      <c r="A2757" s="0" t="n">
        <v>2725</v>
      </c>
      <c r="B2757" s="0" t="n">
        <v>0</v>
      </c>
      <c r="C2757" s="0" t="n">
        <f aca="false">(A2757-$G$6)*$G$2</f>
        <v>645.158267716536</v>
      </c>
      <c r="E2757" s="512"/>
      <c r="F2757" s="0" t="n">
        <v>40</v>
      </c>
      <c r="G2757" s="500" t="n">
        <f aca="false">($G$5-POWER(2,$G$3)*(F2757/6.7)*($G$4/100))+H2757</f>
        <v>1952.4776119403</v>
      </c>
      <c r="H2757" s="0" t="n">
        <v>0</v>
      </c>
    </row>
    <row r="2758" customFormat="false" ht="12.75" hidden="false" customHeight="false" outlineLevel="0" collapsed="false">
      <c r="A2758" s="0" t="n">
        <v>2726</v>
      </c>
      <c r="B2758" s="0" t="n">
        <v>0</v>
      </c>
      <c r="C2758" s="0" t="n">
        <f aca="false">(A2758-$G$6)*$G$2</f>
        <v>645.398818897638</v>
      </c>
      <c r="F2758" s="0" t="n">
        <v>40</v>
      </c>
      <c r="G2758" s="500" t="n">
        <f aca="false">($G$5-POWER(2,$G$3)*(F2758/6.7)*($G$4/100))+H2758</f>
        <v>1952.4776119403</v>
      </c>
      <c r="H2758" s="0" t="n">
        <v>0</v>
      </c>
    </row>
    <row r="2759" customFormat="false" ht="12.75" hidden="false" customHeight="false" outlineLevel="0" collapsed="false">
      <c r="A2759" s="0" t="n">
        <v>2727</v>
      </c>
      <c r="B2759" s="0" t="n">
        <v>0</v>
      </c>
      <c r="C2759" s="0" t="n">
        <f aca="false">(A2759-$G$6)*$G$2</f>
        <v>645.63937007874</v>
      </c>
      <c r="E2759" s="512"/>
      <c r="F2759" s="0" t="n">
        <v>40</v>
      </c>
      <c r="G2759" s="500" t="n">
        <f aca="false">($G$5-POWER(2,$G$3)*(F2759/6.7)*($G$4/100))+H2759</f>
        <v>1952.4776119403</v>
      </c>
      <c r="H2759" s="0" t="n">
        <v>0</v>
      </c>
    </row>
    <row r="2760" customFormat="false" ht="12.75" hidden="false" customHeight="false" outlineLevel="0" collapsed="false">
      <c r="A2760" s="0" t="n">
        <v>2728</v>
      </c>
      <c r="B2760" s="0" t="n">
        <v>0</v>
      </c>
      <c r="C2760" s="0" t="n">
        <f aca="false">(A2760-$G$6)*$G$2</f>
        <v>645.879921259843</v>
      </c>
      <c r="F2760" s="0" t="n">
        <v>40</v>
      </c>
      <c r="G2760" s="500" t="n">
        <f aca="false">($G$5-POWER(2,$G$3)*(F2760/6.7)*($G$4/100))+H2760</f>
        <v>1952.4776119403</v>
      </c>
      <c r="H2760" s="0" t="n">
        <v>0</v>
      </c>
    </row>
    <row r="2761" customFormat="false" ht="12.75" hidden="false" customHeight="false" outlineLevel="0" collapsed="false">
      <c r="A2761" s="0" t="n">
        <v>2729</v>
      </c>
      <c r="B2761" s="0" t="n">
        <v>0</v>
      </c>
      <c r="C2761" s="0" t="n">
        <f aca="false">(A2761-$G$6)*$G$2</f>
        <v>646.120472440945</v>
      </c>
      <c r="E2761" s="512"/>
      <c r="F2761" s="0" t="n">
        <v>40</v>
      </c>
      <c r="G2761" s="500" t="n">
        <f aca="false">($G$5-POWER(2,$G$3)*(F2761/6.7)*($G$4/100))+H2761</f>
        <v>1952.4776119403</v>
      </c>
      <c r="H2761" s="0" t="n">
        <v>0</v>
      </c>
    </row>
    <row r="2762" customFormat="false" ht="12.75" hidden="false" customHeight="false" outlineLevel="0" collapsed="false">
      <c r="A2762" s="0" t="n">
        <v>2730</v>
      </c>
      <c r="B2762" s="0" t="n">
        <v>0</v>
      </c>
      <c r="C2762" s="0" t="n">
        <f aca="false">(A2762-$G$6)*$G$2</f>
        <v>646.361023622047</v>
      </c>
      <c r="F2762" s="0" t="n">
        <v>40</v>
      </c>
      <c r="G2762" s="500" t="n">
        <f aca="false">($G$5-POWER(2,$G$3)*(F2762/6.7)*($G$4/100))+H2762</f>
        <v>1952.4776119403</v>
      </c>
      <c r="H2762" s="0" t="n">
        <v>0</v>
      </c>
    </row>
    <row r="2763" customFormat="false" ht="12.75" hidden="false" customHeight="false" outlineLevel="0" collapsed="false">
      <c r="A2763" s="0" t="n">
        <v>2731</v>
      </c>
      <c r="B2763" s="0" t="n">
        <v>0</v>
      </c>
      <c r="C2763" s="0" t="n">
        <f aca="false">(A2763-$G$6)*$G$2</f>
        <v>646.60157480315</v>
      </c>
      <c r="E2763" s="512"/>
      <c r="F2763" s="0" t="n">
        <v>40</v>
      </c>
      <c r="G2763" s="500" t="n">
        <f aca="false">($G$5-POWER(2,$G$3)*(F2763/6.7)*($G$4/100))+H2763</f>
        <v>1952.4776119403</v>
      </c>
      <c r="H2763" s="0" t="n">
        <v>0</v>
      </c>
    </row>
    <row r="2764" customFormat="false" ht="12.75" hidden="false" customHeight="false" outlineLevel="0" collapsed="false">
      <c r="A2764" s="0" t="n">
        <v>2732</v>
      </c>
      <c r="B2764" s="0" t="n">
        <v>0</v>
      </c>
      <c r="C2764" s="0" t="n">
        <f aca="false">(A2764-$G$6)*$G$2</f>
        <v>646.842125984252</v>
      </c>
      <c r="F2764" s="0" t="n">
        <v>40</v>
      </c>
      <c r="G2764" s="500" t="n">
        <f aca="false">($G$5-POWER(2,$G$3)*(F2764/6.7)*($G$4/100))+H2764</f>
        <v>1952.4776119403</v>
      </c>
      <c r="H2764" s="0" t="n">
        <v>0</v>
      </c>
    </row>
    <row r="2765" customFormat="false" ht="12.75" hidden="false" customHeight="false" outlineLevel="0" collapsed="false">
      <c r="A2765" s="0" t="n">
        <v>2733</v>
      </c>
      <c r="B2765" s="0" t="n">
        <v>0</v>
      </c>
      <c r="C2765" s="0" t="n">
        <f aca="false">(A2765-$G$6)*$G$2</f>
        <v>647.082677165354</v>
      </c>
      <c r="E2765" s="512"/>
      <c r="F2765" s="0" t="n">
        <v>40</v>
      </c>
      <c r="G2765" s="500" t="n">
        <f aca="false">($G$5-POWER(2,$G$3)*(F2765/6.7)*($G$4/100))+H2765</f>
        <v>1952.4776119403</v>
      </c>
      <c r="H2765" s="0" t="n">
        <v>0</v>
      </c>
    </row>
    <row r="2766" customFormat="false" ht="12.75" hidden="false" customHeight="false" outlineLevel="0" collapsed="false">
      <c r="A2766" s="0" t="n">
        <v>2734</v>
      </c>
      <c r="B2766" s="0" t="n">
        <v>0</v>
      </c>
      <c r="C2766" s="0" t="n">
        <f aca="false">(A2766-$G$6)*$G$2</f>
        <v>647.323228346457</v>
      </c>
      <c r="F2766" s="0" t="n">
        <v>40</v>
      </c>
      <c r="G2766" s="500" t="n">
        <f aca="false">($G$5-POWER(2,$G$3)*(F2766/6.7)*($G$4/100))+H2766</f>
        <v>1952.4776119403</v>
      </c>
      <c r="H2766" s="0" t="n">
        <v>0</v>
      </c>
    </row>
    <row r="2767" customFormat="false" ht="12.75" hidden="false" customHeight="false" outlineLevel="0" collapsed="false">
      <c r="A2767" s="0" t="n">
        <v>2735</v>
      </c>
      <c r="B2767" s="0" t="n">
        <v>0</v>
      </c>
      <c r="C2767" s="0" t="n">
        <f aca="false">(A2767-$G$6)*$G$2</f>
        <v>647.563779527559</v>
      </c>
      <c r="E2767" s="512"/>
      <c r="F2767" s="0" t="n">
        <v>40</v>
      </c>
      <c r="G2767" s="500" t="n">
        <f aca="false">($G$5-POWER(2,$G$3)*(F2767/6.7)*($G$4/100))+H2767</f>
        <v>1952.4776119403</v>
      </c>
      <c r="H2767" s="0" t="n">
        <v>0</v>
      </c>
    </row>
    <row r="2768" customFormat="false" ht="12.75" hidden="false" customHeight="false" outlineLevel="0" collapsed="false">
      <c r="A2768" s="0" t="n">
        <v>2736</v>
      </c>
      <c r="B2768" s="0" t="n">
        <v>0</v>
      </c>
      <c r="C2768" s="0" t="n">
        <f aca="false">(A2768-$G$6)*$G$2</f>
        <v>647.804330708662</v>
      </c>
      <c r="F2768" s="0" t="n">
        <v>40</v>
      </c>
      <c r="G2768" s="500" t="n">
        <f aca="false">($G$5-POWER(2,$G$3)*(F2768/6.7)*($G$4/100))+H2768</f>
        <v>1952.4776119403</v>
      </c>
      <c r="H2768" s="0" t="n">
        <v>0</v>
      </c>
    </row>
    <row r="2769" customFormat="false" ht="12.75" hidden="false" customHeight="false" outlineLevel="0" collapsed="false">
      <c r="A2769" s="0" t="n">
        <v>2737</v>
      </c>
      <c r="B2769" s="0" t="n">
        <v>0</v>
      </c>
      <c r="C2769" s="0" t="n">
        <f aca="false">(A2769-$G$6)*$G$2</f>
        <v>648.044881889764</v>
      </c>
      <c r="E2769" s="512"/>
      <c r="F2769" s="0" t="n">
        <v>40</v>
      </c>
      <c r="G2769" s="500" t="n">
        <f aca="false">($G$5-POWER(2,$G$3)*(F2769/6.7)*($G$4/100))+H2769</f>
        <v>1952.4776119403</v>
      </c>
      <c r="H2769" s="0" t="n">
        <v>0</v>
      </c>
    </row>
    <row r="2770" customFormat="false" ht="12.75" hidden="false" customHeight="false" outlineLevel="0" collapsed="false">
      <c r="A2770" s="0" t="n">
        <v>2738</v>
      </c>
      <c r="B2770" s="0" t="n">
        <v>0</v>
      </c>
      <c r="C2770" s="0" t="n">
        <f aca="false">(A2770-$G$6)*$G$2</f>
        <v>648.285433070866</v>
      </c>
      <c r="F2770" s="0" t="n">
        <v>40</v>
      </c>
      <c r="G2770" s="500" t="n">
        <f aca="false">($G$5-POWER(2,$G$3)*(F2770/6.7)*($G$4/100))+H2770</f>
        <v>1952.4776119403</v>
      </c>
      <c r="H2770" s="0" t="n">
        <v>0</v>
      </c>
    </row>
    <row r="2771" customFormat="false" ht="12.75" hidden="false" customHeight="false" outlineLevel="0" collapsed="false">
      <c r="A2771" s="0" t="n">
        <v>2739</v>
      </c>
      <c r="B2771" s="0" t="n">
        <v>0</v>
      </c>
      <c r="C2771" s="0" t="n">
        <f aca="false">(A2771-$G$6)*$G$2</f>
        <v>648.525984251969</v>
      </c>
      <c r="E2771" s="512"/>
      <c r="F2771" s="0" t="n">
        <v>40</v>
      </c>
      <c r="G2771" s="500" t="n">
        <f aca="false">($G$5-POWER(2,$G$3)*(F2771/6.7)*($G$4/100))+H2771</f>
        <v>1952.4776119403</v>
      </c>
      <c r="H2771" s="0" t="n">
        <v>0</v>
      </c>
    </row>
    <row r="2772" customFormat="false" ht="12.75" hidden="false" customHeight="false" outlineLevel="0" collapsed="false">
      <c r="A2772" s="0" t="n">
        <v>2740</v>
      </c>
      <c r="B2772" s="0" t="n">
        <v>0</v>
      </c>
      <c r="C2772" s="0" t="n">
        <f aca="false">(A2772-$G$6)*$G$2</f>
        <v>648.766535433071</v>
      </c>
      <c r="F2772" s="0" t="n">
        <v>40</v>
      </c>
      <c r="G2772" s="500" t="n">
        <f aca="false">($G$5-POWER(2,$G$3)*(F2772/6.7)*($G$4/100))+H2772</f>
        <v>1952.4776119403</v>
      </c>
      <c r="H2772" s="0" t="n">
        <v>0</v>
      </c>
    </row>
    <row r="2773" customFormat="false" ht="12.75" hidden="false" customHeight="false" outlineLevel="0" collapsed="false">
      <c r="A2773" s="0" t="n">
        <v>2741</v>
      </c>
      <c r="B2773" s="0" t="n">
        <v>0</v>
      </c>
      <c r="C2773" s="0" t="n">
        <f aca="false">(A2773-$G$6)*$G$2</f>
        <v>649.007086614173</v>
      </c>
      <c r="E2773" s="512"/>
      <c r="F2773" s="0" t="n">
        <v>40</v>
      </c>
      <c r="G2773" s="500" t="n">
        <f aca="false">($G$5-POWER(2,$G$3)*(F2773/6.7)*($G$4/100))+H2773</f>
        <v>1952.4776119403</v>
      </c>
      <c r="H2773" s="0" t="n">
        <v>0</v>
      </c>
    </row>
    <row r="2774" customFormat="false" ht="12.75" hidden="false" customHeight="false" outlineLevel="0" collapsed="false">
      <c r="A2774" s="0" t="n">
        <v>2742</v>
      </c>
      <c r="B2774" s="0" t="n">
        <v>0</v>
      </c>
      <c r="C2774" s="0" t="n">
        <f aca="false">(A2774-$G$6)*$G$2</f>
        <v>649.247637795276</v>
      </c>
      <c r="F2774" s="0" t="n">
        <v>40</v>
      </c>
      <c r="G2774" s="500" t="n">
        <f aca="false">($G$5-POWER(2,$G$3)*(F2774/6.7)*($G$4/100))+H2774</f>
        <v>1952.4776119403</v>
      </c>
      <c r="H2774" s="0" t="n">
        <v>0</v>
      </c>
    </row>
    <row r="2775" customFormat="false" ht="12.75" hidden="false" customHeight="false" outlineLevel="0" collapsed="false">
      <c r="A2775" s="0" t="n">
        <v>2743</v>
      </c>
      <c r="B2775" s="0" t="n">
        <v>0</v>
      </c>
      <c r="C2775" s="0" t="n">
        <f aca="false">(A2775-$G$6)*$G$2</f>
        <v>649.488188976378</v>
      </c>
      <c r="E2775" s="512"/>
      <c r="F2775" s="0" t="n">
        <v>40</v>
      </c>
      <c r="G2775" s="500" t="n">
        <f aca="false">($G$5-POWER(2,$G$3)*(F2775/6.7)*($G$4/100))+H2775</f>
        <v>1952.4776119403</v>
      </c>
      <c r="H2775" s="0" t="n">
        <v>0</v>
      </c>
    </row>
    <row r="2776" customFormat="false" ht="12.75" hidden="false" customHeight="false" outlineLevel="0" collapsed="false">
      <c r="A2776" s="0" t="n">
        <v>2744</v>
      </c>
      <c r="B2776" s="0" t="n">
        <v>0</v>
      </c>
      <c r="C2776" s="0" t="n">
        <f aca="false">(A2776-$G$6)*$G$2</f>
        <v>649.72874015748</v>
      </c>
      <c r="F2776" s="0" t="n">
        <v>40</v>
      </c>
      <c r="G2776" s="500" t="n">
        <f aca="false">($G$5-POWER(2,$G$3)*(F2776/6.7)*($G$4/100))+H2776</f>
        <v>1952.4776119403</v>
      </c>
      <c r="H2776" s="0" t="n">
        <v>0</v>
      </c>
    </row>
    <row r="2777" customFormat="false" ht="12.75" hidden="false" customHeight="false" outlineLevel="0" collapsed="false">
      <c r="A2777" s="0" t="n">
        <v>2745</v>
      </c>
      <c r="B2777" s="0" t="n">
        <v>0</v>
      </c>
      <c r="C2777" s="0" t="n">
        <f aca="false">(A2777-$G$6)*$G$2</f>
        <v>649.969291338583</v>
      </c>
      <c r="E2777" s="512"/>
      <c r="F2777" s="0" t="n">
        <v>40</v>
      </c>
      <c r="G2777" s="500" t="n">
        <f aca="false">($G$5-POWER(2,$G$3)*(F2777/6.7)*($G$4/100))+H2777</f>
        <v>1952.4776119403</v>
      </c>
      <c r="H2777" s="0" t="n">
        <v>0</v>
      </c>
    </row>
    <row r="2778" customFormat="false" ht="12.75" hidden="false" customHeight="false" outlineLevel="0" collapsed="false">
      <c r="A2778" s="0" t="n">
        <v>2746</v>
      </c>
      <c r="B2778" s="0" t="n">
        <v>0</v>
      </c>
      <c r="C2778" s="0" t="n">
        <f aca="false">(A2778-$G$6)*$G$2</f>
        <v>650.209842519685</v>
      </c>
      <c r="F2778" s="0" t="n">
        <v>40</v>
      </c>
      <c r="G2778" s="500" t="n">
        <f aca="false">($G$5-POWER(2,$G$3)*(F2778/6.7)*($G$4/100))+H2778</f>
        <v>1952.4776119403</v>
      </c>
      <c r="H2778" s="0" t="n">
        <v>0</v>
      </c>
    </row>
    <row r="2779" customFormat="false" ht="12.75" hidden="false" customHeight="false" outlineLevel="0" collapsed="false">
      <c r="A2779" s="0" t="n">
        <v>2747</v>
      </c>
      <c r="B2779" s="0" t="n">
        <v>0</v>
      </c>
      <c r="C2779" s="0" t="n">
        <f aca="false">(A2779-$G$6)*$G$2</f>
        <v>650.450393700788</v>
      </c>
      <c r="E2779" s="512"/>
      <c r="F2779" s="0" t="n">
        <v>40</v>
      </c>
      <c r="G2779" s="500" t="n">
        <f aca="false">($G$5-POWER(2,$G$3)*(F2779/6.7)*($G$4/100))+H2779</f>
        <v>1952.4776119403</v>
      </c>
      <c r="H2779" s="0" t="n">
        <v>0</v>
      </c>
    </row>
    <row r="2780" customFormat="false" ht="12.75" hidden="false" customHeight="false" outlineLevel="0" collapsed="false">
      <c r="A2780" s="0" t="n">
        <v>2748</v>
      </c>
      <c r="B2780" s="0" t="n">
        <v>0</v>
      </c>
      <c r="C2780" s="0" t="n">
        <f aca="false">(A2780-$G$6)*$G$2</f>
        <v>650.69094488189</v>
      </c>
      <c r="F2780" s="0" t="n">
        <v>40</v>
      </c>
      <c r="G2780" s="500" t="n">
        <f aca="false">($G$5-POWER(2,$G$3)*(F2780/6.7)*($G$4/100))+H2780</f>
        <v>1952.4776119403</v>
      </c>
      <c r="H2780" s="0" t="n">
        <v>0</v>
      </c>
    </row>
    <row r="2781" customFormat="false" ht="12.75" hidden="false" customHeight="false" outlineLevel="0" collapsed="false">
      <c r="A2781" s="0" t="n">
        <v>2749</v>
      </c>
      <c r="B2781" s="0" t="n">
        <v>0</v>
      </c>
      <c r="C2781" s="0" t="n">
        <f aca="false">(A2781-$G$6)*$G$2</f>
        <v>650.931496062992</v>
      </c>
      <c r="E2781" s="512"/>
      <c r="F2781" s="0" t="n">
        <v>40</v>
      </c>
      <c r="G2781" s="500" t="n">
        <f aca="false">($G$5-POWER(2,$G$3)*(F2781/6.7)*($G$4/100))+H2781</f>
        <v>1952.4776119403</v>
      </c>
      <c r="H2781" s="0" t="n">
        <v>0</v>
      </c>
    </row>
    <row r="2782" customFormat="false" ht="12.75" hidden="false" customHeight="false" outlineLevel="0" collapsed="false">
      <c r="A2782" s="0" t="n">
        <v>2750</v>
      </c>
      <c r="B2782" s="0" t="n">
        <v>0</v>
      </c>
      <c r="C2782" s="0" t="n">
        <f aca="false">(A2782-$G$6)*$G$2</f>
        <v>651.172047244095</v>
      </c>
      <c r="F2782" s="0" t="n">
        <v>40</v>
      </c>
      <c r="G2782" s="500" t="n">
        <f aca="false">($G$5-POWER(2,$G$3)*(F2782/6.7)*($G$4/100))+H2782</f>
        <v>1952.4776119403</v>
      </c>
      <c r="H2782" s="0" t="n">
        <v>0</v>
      </c>
    </row>
    <row r="2783" customFormat="false" ht="12.75" hidden="false" customHeight="false" outlineLevel="0" collapsed="false">
      <c r="A2783" s="0" t="n">
        <v>2751</v>
      </c>
      <c r="B2783" s="0" t="n">
        <v>0</v>
      </c>
      <c r="C2783" s="0" t="n">
        <f aca="false">(A2783-$G$6)*$G$2</f>
        <v>651.412598425197</v>
      </c>
      <c r="E2783" s="512"/>
      <c r="F2783" s="0" t="n">
        <v>40</v>
      </c>
      <c r="G2783" s="500" t="n">
        <f aca="false">($G$5-POWER(2,$G$3)*(F2783/6.7)*($G$4/100))+H2783</f>
        <v>1952.4776119403</v>
      </c>
      <c r="H2783" s="0" t="n">
        <v>0</v>
      </c>
    </row>
    <row r="2784" customFormat="false" ht="12.75" hidden="false" customHeight="false" outlineLevel="0" collapsed="false">
      <c r="A2784" s="0" t="n">
        <v>2752</v>
      </c>
      <c r="B2784" s="0" t="n">
        <v>0</v>
      </c>
      <c r="C2784" s="0" t="n">
        <f aca="false">(A2784-$G$6)*$G$2</f>
        <v>651.653149606299</v>
      </c>
      <c r="F2784" s="0" t="n">
        <v>40</v>
      </c>
      <c r="G2784" s="500" t="n">
        <f aca="false">($G$5-POWER(2,$G$3)*(F2784/6.7)*($G$4/100))+H2784</f>
        <v>1952.4776119403</v>
      </c>
      <c r="H2784" s="0" t="n">
        <v>0</v>
      </c>
    </row>
    <row r="2785" customFormat="false" ht="12.75" hidden="false" customHeight="false" outlineLevel="0" collapsed="false">
      <c r="A2785" s="0" t="n">
        <v>2753</v>
      </c>
      <c r="B2785" s="0" t="n">
        <v>0</v>
      </c>
      <c r="C2785" s="0" t="n">
        <f aca="false">(A2785-$G$6)*$G$2</f>
        <v>651.893700787402</v>
      </c>
      <c r="E2785" s="512"/>
      <c r="F2785" s="0" t="n">
        <v>40</v>
      </c>
      <c r="G2785" s="500" t="n">
        <f aca="false">($G$5-POWER(2,$G$3)*(F2785/6.7)*($G$4/100))+H2785</f>
        <v>1952.4776119403</v>
      </c>
      <c r="H2785" s="0" t="n">
        <v>0</v>
      </c>
    </row>
    <row r="2786" customFormat="false" ht="12.75" hidden="false" customHeight="false" outlineLevel="0" collapsed="false">
      <c r="A2786" s="0" t="n">
        <v>2754</v>
      </c>
      <c r="B2786" s="0" t="n">
        <v>0</v>
      </c>
      <c r="C2786" s="0" t="n">
        <f aca="false">(A2786-$G$6)*$G$2</f>
        <v>652.134251968504</v>
      </c>
      <c r="F2786" s="0" t="n">
        <v>40</v>
      </c>
      <c r="G2786" s="500" t="n">
        <f aca="false">($G$5-POWER(2,$G$3)*(F2786/6.7)*($G$4/100))+H2786</f>
        <v>1952.4776119403</v>
      </c>
      <c r="H2786" s="0" t="n">
        <v>0</v>
      </c>
    </row>
    <row r="2787" customFormat="false" ht="12.75" hidden="false" customHeight="false" outlineLevel="0" collapsed="false">
      <c r="A2787" s="0" t="n">
        <v>2755</v>
      </c>
      <c r="B2787" s="0" t="n">
        <v>0</v>
      </c>
      <c r="C2787" s="0" t="n">
        <f aca="false">(A2787-$G$6)*$G$2</f>
        <v>652.374803149606</v>
      </c>
      <c r="E2787" s="512"/>
      <c r="F2787" s="0" t="n">
        <v>40</v>
      </c>
      <c r="G2787" s="500" t="n">
        <f aca="false">($G$5-POWER(2,$G$3)*(F2787/6.7)*($G$4/100))+H2787</f>
        <v>1952.4776119403</v>
      </c>
      <c r="H2787" s="0" t="n">
        <v>0</v>
      </c>
    </row>
    <row r="2788" customFormat="false" ht="12.75" hidden="false" customHeight="false" outlineLevel="0" collapsed="false">
      <c r="A2788" s="0" t="n">
        <v>2756</v>
      </c>
      <c r="B2788" s="0" t="n">
        <v>0</v>
      </c>
      <c r="C2788" s="0" t="n">
        <f aca="false">(A2788-$G$6)*$G$2</f>
        <v>652.615354330709</v>
      </c>
      <c r="F2788" s="0" t="n">
        <v>40</v>
      </c>
      <c r="G2788" s="500" t="n">
        <f aca="false">($G$5-POWER(2,$G$3)*(F2788/6.7)*($G$4/100))+H2788</f>
        <v>1952.4776119403</v>
      </c>
      <c r="H2788" s="0" t="n">
        <v>0</v>
      </c>
    </row>
    <row r="2789" customFormat="false" ht="12.75" hidden="false" customHeight="false" outlineLevel="0" collapsed="false">
      <c r="A2789" s="0" t="n">
        <v>2757</v>
      </c>
      <c r="B2789" s="0" t="n">
        <v>0</v>
      </c>
      <c r="C2789" s="0" t="n">
        <f aca="false">(A2789-$G$6)*$G$2</f>
        <v>652.855905511811</v>
      </c>
      <c r="E2789" s="512"/>
      <c r="F2789" s="0" t="n">
        <v>40</v>
      </c>
      <c r="G2789" s="500" t="n">
        <f aca="false">($G$5-POWER(2,$G$3)*(F2789/6.7)*($G$4/100))+H2789</f>
        <v>1952.4776119403</v>
      </c>
      <c r="H2789" s="0" t="n">
        <v>0</v>
      </c>
    </row>
    <row r="2790" customFormat="false" ht="12.75" hidden="false" customHeight="false" outlineLevel="0" collapsed="false">
      <c r="A2790" s="0" t="n">
        <v>2758</v>
      </c>
      <c r="B2790" s="0" t="n">
        <v>0</v>
      </c>
      <c r="C2790" s="0" t="n">
        <f aca="false">(A2790-$G$6)*$G$2</f>
        <v>653.096456692913</v>
      </c>
      <c r="F2790" s="0" t="n">
        <v>40</v>
      </c>
      <c r="G2790" s="500" t="n">
        <f aca="false">($G$5-POWER(2,$G$3)*(F2790/6.7)*($G$4/100))+H2790</f>
        <v>1952.4776119403</v>
      </c>
      <c r="H2790" s="0" t="n">
        <v>0</v>
      </c>
    </row>
    <row r="2791" customFormat="false" ht="12.75" hidden="false" customHeight="false" outlineLevel="0" collapsed="false">
      <c r="A2791" s="0" t="n">
        <v>2759</v>
      </c>
      <c r="B2791" s="0" t="n">
        <v>0</v>
      </c>
      <c r="C2791" s="0" t="n">
        <f aca="false">(A2791-$G$6)*$G$2</f>
        <v>653.337007874016</v>
      </c>
      <c r="E2791" s="512"/>
      <c r="F2791" s="0" t="n">
        <v>40</v>
      </c>
      <c r="G2791" s="500" t="n">
        <f aca="false">($G$5-POWER(2,$G$3)*(F2791/6.7)*($G$4/100))+H2791</f>
        <v>1952.4776119403</v>
      </c>
      <c r="H2791" s="0" t="n">
        <v>0</v>
      </c>
    </row>
    <row r="2792" customFormat="false" ht="12.75" hidden="false" customHeight="false" outlineLevel="0" collapsed="false">
      <c r="A2792" s="0" t="n">
        <v>2760</v>
      </c>
      <c r="B2792" s="0" t="n">
        <v>0</v>
      </c>
      <c r="C2792" s="0" t="n">
        <f aca="false">(A2792-$G$6)*$G$2</f>
        <v>653.577559055118</v>
      </c>
      <c r="F2792" s="0" t="n">
        <v>40</v>
      </c>
      <c r="G2792" s="500" t="n">
        <f aca="false">($G$5-POWER(2,$G$3)*(F2792/6.7)*($G$4/100))+H2792</f>
        <v>1952.4776119403</v>
      </c>
      <c r="H2792" s="0" t="n">
        <v>0</v>
      </c>
    </row>
    <row r="2793" customFormat="false" ht="12.75" hidden="false" customHeight="false" outlineLevel="0" collapsed="false">
      <c r="A2793" s="0" t="n">
        <v>2761</v>
      </c>
      <c r="B2793" s="0" t="n">
        <v>0</v>
      </c>
      <c r="C2793" s="0" t="n">
        <f aca="false">(A2793-$G$6)*$G$2</f>
        <v>653.818110236221</v>
      </c>
      <c r="E2793" s="512"/>
      <c r="F2793" s="0" t="n">
        <v>40</v>
      </c>
      <c r="G2793" s="500" t="n">
        <f aca="false">($G$5-POWER(2,$G$3)*(F2793/6.7)*($G$4/100))+H2793</f>
        <v>1952.4776119403</v>
      </c>
      <c r="H2793" s="0" t="n">
        <v>0</v>
      </c>
    </row>
    <row r="2794" customFormat="false" ht="12.75" hidden="false" customHeight="false" outlineLevel="0" collapsed="false">
      <c r="A2794" s="0" t="n">
        <v>2762</v>
      </c>
      <c r="B2794" s="0" t="n">
        <v>0</v>
      </c>
      <c r="C2794" s="0" t="n">
        <f aca="false">(A2794-$G$6)*$G$2</f>
        <v>654.058661417323</v>
      </c>
      <c r="F2794" s="0" t="n">
        <v>40</v>
      </c>
      <c r="G2794" s="500" t="n">
        <f aca="false">($G$5-POWER(2,$G$3)*(F2794/6.7)*($G$4/100))+H2794</f>
        <v>1952.4776119403</v>
      </c>
      <c r="H2794" s="0" t="n">
        <v>0</v>
      </c>
    </row>
    <row r="2795" customFormat="false" ht="12.75" hidden="false" customHeight="false" outlineLevel="0" collapsed="false">
      <c r="A2795" s="0" t="n">
        <v>2763</v>
      </c>
      <c r="B2795" s="0" t="n">
        <v>0</v>
      </c>
      <c r="C2795" s="0" t="n">
        <f aca="false">(A2795-$G$6)*$G$2</f>
        <v>654.299212598425</v>
      </c>
      <c r="E2795" s="512"/>
      <c r="F2795" s="0" t="n">
        <v>40</v>
      </c>
      <c r="G2795" s="500" t="n">
        <f aca="false">($G$5-POWER(2,$G$3)*(F2795/6.7)*($G$4/100))+H2795</f>
        <v>1952.4776119403</v>
      </c>
      <c r="H2795" s="0" t="n">
        <v>0</v>
      </c>
    </row>
    <row r="2796" customFormat="false" ht="12.75" hidden="false" customHeight="false" outlineLevel="0" collapsed="false">
      <c r="A2796" s="0" t="n">
        <v>2764</v>
      </c>
      <c r="B2796" s="0" t="n">
        <v>0</v>
      </c>
      <c r="C2796" s="0" t="n">
        <f aca="false">(A2796-$G$6)*$G$2</f>
        <v>654.539763779528</v>
      </c>
      <c r="F2796" s="0" t="n">
        <v>40</v>
      </c>
      <c r="G2796" s="500" t="n">
        <f aca="false">($G$5-POWER(2,$G$3)*(F2796/6.7)*($G$4/100))+H2796</f>
        <v>1952.4776119403</v>
      </c>
      <c r="H2796" s="0" t="n">
        <v>0</v>
      </c>
    </row>
    <row r="2797" customFormat="false" ht="12.75" hidden="false" customHeight="false" outlineLevel="0" collapsed="false">
      <c r="A2797" s="0" t="n">
        <v>2765</v>
      </c>
      <c r="B2797" s="0" t="n">
        <v>0</v>
      </c>
      <c r="C2797" s="0" t="n">
        <f aca="false">(A2797-$G$6)*$G$2</f>
        <v>654.78031496063</v>
      </c>
      <c r="E2797" s="512"/>
      <c r="F2797" s="0" t="n">
        <v>40</v>
      </c>
      <c r="G2797" s="500" t="n">
        <f aca="false">($G$5-POWER(2,$G$3)*(F2797/6.7)*($G$4/100))+H2797</f>
        <v>1952.4776119403</v>
      </c>
      <c r="H2797" s="0" t="n">
        <v>0</v>
      </c>
    </row>
    <row r="2798" customFormat="false" ht="12.75" hidden="false" customHeight="false" outlineLevel="0" collapsed="false">
      <c r="A2798" s="0" t="n">
        <v>2766</v>
      </c>
      <c r="B2798" s="0" t="n">
        <v>0</v>
      </c>
      <c r="C2798" s="0" t="n">
        <f aca="false">(A2798-$G$6)*$G$2</f>
        <v>655.020866141732</v>
      </c>
      <c r="F2798" s="0" t="n">
        <v>40</v>
      </c>
      <c r="G2798" s="500" t="n">
        <f aca="false">($G$5-POWER(2,$G$3)*(F2798/6.7)*($G$4/100))+H2798</f>
        <v>1952.4776119403</v>
      </c>
      <c r="H2798" s="0" t="n">
        <v>0</v>
      </c>
    </row>
    <row r="2799" customFormat="false" ht="12.75" hidden="false" customHeight="false" outlineLevel="0" collapsed="false">
      <c r="A2799" s="0" t="n">
        <v>2767</v>
      </c>
      <c r="B2799" s="0" t="n">
        <v>0</v>
      </c>
      <c r="C2799" s="0" t="n">
        <f aca="false">(A2799-$G$6)*$G$2</f>
        <v>655.261417322835</v>
      </c>
      <c r="E2799" s="512"/>
      <c r="F2799" s="0" t="n">
        <v>40</v>
      </c>
      <c r="G2799" s="500" t="n">
        <f aca="false">($G$5-POWER(2,$G$3)*(F2799/6.7)*($G$4/100))+H2799</f>
        <v>1952.4776119403</v>
      </c>
      <c r="H2799" s="0" t="n">
        <v>0</v>
      </c>
    </row>
    <row r="2800" customFormat="false" ht="12.75" hidden="false" customHeight="false" outlineLevel="0" collapsed="false">
      <c r="A2800" s="0" t="n">
        <v>2768</v>
      </c>
      <c r="B2800" s="0" t="n">
        <v>0</v>
      </c>
      <c r="C2800" s="0" t="n">
        <f aca="false">(A2800-$G$6)*$G$2</f>
        <v>655.501968503937</v>
      </c>
      <c r="F2800" s="0" t="n">
        <v>40</v>
      </c>
      <c r="G2800" s="500" t="n">
        <f aca="false">($G$5-POWER(2,$G$3)*(F2800/6.7)*($G$4/100))+H2800</f>
        <v>1952.4776119403</v>
      </c>
      <c r="H2800" s="0" t="n">
        <v>0</v>
      </c>
    </row>
    <row r="2801" customFormat="false" ht="12.75" hidden="false" customHeight="false" outlineLevel="0" collapsed="false">
      <c r="A2801" s="0" t="n">
        <v>2769</v>
      </c>
      <c r="B2801" s="0" t="n">
        <v>0</v>
      </c>
      <c r="C2801" s="0" t="n">
        <f aca="false">(A2801-$G$6)*$G$2</f>
        <v>655.74251968504</v>
      </c>
      <c r="E2801" s="512"/>
      <c r="F2801" s="0" t="n">
        <v>40</v>
      </c>
      <c r="G2801" s="500" t="n">
        <f aca="false">($G$5-POWER(2,$G$3)*(F2801/6.7)*($G$4/100))+H2801</f>
        <v>1952.4776119403</v>
      </c>
      <c r="H2801" s="0" t="n">
        <v>0</v>
      </c>
    </row>
    <row r="2802" customFormat="false" ht="12.75" hidden="false" customHeight="false" outlineLevel="0" collapsed="false">
      <c r="A2802" s="0" t="n">
        <v>2770</v>
      </c>
      <c r="B2802" s="0" t="n">
        <v>0</v>
      </c>
      <c r="C2802" s="0" t="n">
        <f aca="false">(A2802-$G$6)*$G$2</f>
        <v>655.983070866142</v>
      </c>
      <c r="F2802" s="0" t="n">
        <v>40</v>
      </c>
      <c r="G2802" s="500" t="n">
        <f aca="false">($G$5-POWER(2,$G$3)*(F2802/6.7)*($G$4/100))+H2802</f>
        <v>1952.4776119403</v>
      </c>
      <c r="H2802" s="0" t="n">
        <v>0</v>
      </c>
    </row>
    <row r="2803" customFormat="false" ht="12.75" hidden="false" customHeight="false" outlineLevel="0" collapsed="false">
      <c r="A2803" s="0" t="n">
        <v>2771</v>
      </c>
      <c r="B2803" s="0" t="n">
        <v>0</v>
      </c>
      <c r="C2803" s="0" t="n">
        <f aca="false">(A2803-$G$6)*$G$2</f>
        <v>656.223622047244</v>
      </c>
      <c r="E2803" s="512"/>
      <c r="F2803" s="0" t="n">
        <v>40</v>
      </c>
      <c r="G2803" s="500" t="n">
        <f aca="false">($G$5-POWER(2,$G$3)*(F2803/6.7)*($G$4/100))+H2803</f>
        <v>1952.4776119403</v>
      </c>
      <c r="H2803" s="0" t="n">
        <v>0</v>
      </c>
    </row>
    <row r="2804" customFormat="false" ht="12.75" hidden="false" customHeight="false" outlineLevel="0" collapsed="false">
      <c r="A2804" s="0" t="n">
        <v>2772</v>
      </c>
      <c r="B2804" s="0" t="n">
        <v>0</v>
      </c>
      <c r="C2804" s="0" t="n">
        <f aca="false">(A2804-$G$6)*$G$2</f>
        <v>656.464173228347</v>
      </c>
      <c r="F2804" s="0" t="n">
        <v>40</v>
      </c>
      <c r="G2804" s="500" t="n">
        <f aca="false">($G$5-POWER(2,$G$3)*(F2804/6.7)*($G$4/100))+H2804</f>
        <v>1952.4776119403</v>
      </c>
      <c r="H2804" s="0" t="n">
        <v>0</v>
      </c>
    </row>
    <row r="2805" customFormat="false" ht="12.75" hidden="false" customHeight="false" outlineLevel="0" collapsed="false">
      <c r="A2805" s="0" t="n">
        <v>2773</v>
      </c>
      <c r="B2805" s="0" t="n">
        <v>0</v>
      </c>
      <c r="C2805" s="0" t="n">
        <f aca="false">(A2805-$G$6)*$G$2</f>
        <v>656.704724409449</v>
      </c>
      <c r="E2805" s="512"/>
      <c r="F2805" s="0" t="n">
        <v>40</v>
      </c>
      <c r="G2805" s="500" t="n">
        <f aca="false">($G$5-POWER(2,$G$3)*(F2805/6.7)*($G$4/100))+H2805</f>
        <v>1952.4776119403</v>
      </c>
      <c r="H2805" s="0" t="n">
        <v>0</v>
      </c>
    </row>
    <row r="2806" customFormat="false" ht="12.75" hidden="false" customHeight="false" outlineLevel="0" collapsed="false">
      <c r="A2806" s="0" t="n">
        <v>2774</v>
      </c>
      <c r="B2806" s="0" t="n">
        <v>0</v>
      </c>
      <c r="C2806" s="0" t="n">
        <f aca="false">(A2806-$G$6)*$G$2</f>
        <v>656.945275590551</v>
      </c>
      <c r="F2806" s="0" t="n">
        <v>40</v>
      </c>
      <c r="G2806" s="500" t="n">
        <f aca="false">($G$5-POWER(2,$G$3)*(F2806/6.7)*($G$4/100))+H2806</f>
        <v>1952.4776119403</v>
      </c>
      <c r="H2806" s="0" t="n">
        <v>0</v>
      </c>
    </row>
    <row r="2807" customFormat="false" ht="12.75" hidden="false" customHeight="false" outlineLevel="0" collapsed="false">
      <c r="A2807" s="0" t="n">
        <v>2775</v>
      </c>
      <c r="B2807" s="0" t="n">
        <v>0</v>
      </c>
      <c r="C2807" s="0" t="n">
        <f aca="false">(A2807-$G$6)*$G$2</f>
        <v>657.185826771654</v>
      </c>
      <c r="E2807" s="512"/>
      <c r="F2807" s="0" t="n">
        <v>40</v>
      </c>
      <c r="G2807" s="500" t="n">
        <f aca="false">($G$5-POWER(2,$G$3)*(F2807/6.7)*($G$4/100))+H2807</f>
        <v>1952.4776119403</v>
      </c>
      <c r="H2807" s="0" t="n">
        <v>0</v>
      </c>
    </row>
    <row r="2808" customFormat="false" ht="12.75" hidden="false" customHeight="false" outlineLevel="0" collapsed="false">
      <c r="A2808" s="0" t="n">
        <v>2776</v>
      </c>
      <c r="B2808" s="0" t="n">
        <v>0</v>
      </c>
      <c r="C2808" s="0" t="n">
        <f aca="false">(A2808-$G$6)*$G$2</f>
        <v>657.426377952756</v>
      </c>
      <c r="F2808" s="0" t="n">
        <v>40</v>
      </c>
      <c r="G2808" s="500" t="n">
        <f aca="false">($G$5-POWER(2,$G$3)*(F2808/6.7)*($G$4/100))+H2808</f>
        <v>1952.4776119403</v>
      </c>
      <c r="H2808" s="0" t="n">
        <v>0</v>
      </c>
    </row>
    <row r="2809" customFormat="false" ht="12.75" hidden="false" customHeight="false" outlineLevel="0" collapsed="false">
      <c r="A2809" s="0" t="n">
        <v>2777</v>
      </c>
      <c r="B2809" s="0" t="n">
        <v>0</v>
      </c>
      <c r="C2809" s="0" t="n">
        <f aca="false">(A2809-$G$6)*$G$2</f>
        <v>657.666929133858</v>
      </c>
      <c r="E2809" s="512"/>
      <c r="F2809" s="0" t="n">
        <v>40</v>
      </c>
      <c r="G2809" s="500" t="n">
        <f aca="false">($G$5-POWER(2,$G$3)*(F2809/6.7)*($G$4/100))+H2809</f>
        <v>1952.4776119403</v>
      </c>
      <c r="H2809" s="0" t="n">
        <v>0</v>
      </c>
    </row>
    <row r="2810" customFormat="false" ht="12.75" hidden="false" customHeight="false" outlineLevel="0" collapsed="false">
      <c r="A2810" s="0" t="n">
        <v>2778</v>
      </c>
      <c r="B2810" s="0" t="n">
        <v>0</v>
      </c>
      <c r="C2810" s="0" t="n">
        <f aca="false">(A2810-$G$6)*$G$2</f>
        <v>657.907480314961</v>
      </c>
      <c r="F2810" s="0" t="n">
        <v>40</v>
      </c>
      <c r="G2810" s="500" t="n">
        <f aca="false">($G$5-POWER(2,$G$3)*(F2810/6.7)*($G$4/100))+H2810</f>
        <v>1952.4776119403</v>
      </c>
      <c r="H2810" s="0" t="n">
        <v>0</v>
      </c>
    </row>
    <row r="2811" customFormat="false" ht="12.75" hidden="false" customHeight="false" outlineLevel="0" collapsed="false">
      <c r="A2811" s="0" t="n">
        <v>2779</v>
      </c>
      <c r="B2811" s="0" t="n">
        <v>0</v>
      </c>
      <c r="C2811" s="0" t="n">
        <f aca="false">(A2811-$G$6)*$G$2</f>
        <v>658.148031496063</v>
      </c>
      <c r="E2811" s="512"/>
      <c r="F2811" s="0" t="n">
        <v>40</v>
      </c>
      <c r="G2811" s="500" t="n">
        <f aca="false">($G$5-POWER(2,$G$3)*(F2811/6.7)*($G$4/100))+H2811</f>
        <v>1952.4776119403</v>
      </c>
      <c r="H2811" s="0" t="n">
        <v>0</v>
      </c>
    </row>
    <row r="2812" customFormat="false" ht="12.75" hidden="false" customHeight="false" outlineLevel="0" collapsed="false">
      <c r="A2812" s="0" t="n">
        <v>2780</v>
      </c>
      <c r="B2812" s="0" t="n">
        <v>0</v>
      </c>
      <c r="C2812" s="0" t="n">
        <f aca="false">(A2812-$G$6)*$G$2</f>
        <v>658.388582677166</v>
      </c>
      <c r="F2812" s="0" t="n">
        <v>40</v>
      </c>
      <c r="G2812" s="500" t="n">
        <f aca="false">($G$5-POWER(2,$G$3)*(F2812/6.7)*($G$4/100))+H2812</f>
        <v>1952.4776119403</v>
      </c>
      <c r="H2812" s="0" t="n">
        <v>0</v>
      </c>
    </row>
    <row r="2813" customFormat="false" ht="12.75" hidden="false" customHeight="false" outlineLevel="0" collapsed="false">
      <c r="A2813" s="0" t="n">
        <v>2781</v>
      </c>
      <c r="B2813" s="0" t="n">
        <v>0</v>
      </c>
      <c r="C2813" s="0" t="n">
        <f aca="false">(A2813-$G$6)*$G$2</f>
        <v>658.629133858268</v>
      </c>
      <c r="E2813" s="512"/>
      <c r="F2813" s="0" t="n">
        <v>40</v>
      </c>
      <c r="G2813" s="500" t="n">
        <f aca="false">($G$5-POWER(2,$G$3)*(F2813/6.7)*($G$4/100))+H2813</f>
        <v>1952.4776119403</v>
      </c>
      <c r="H2813" s="0" t="n">
        <v>0</v>
      </c>
    </row>
    <row r="2814" customFormat="false" ht="12.75" hidden="false" customHeight="false" outlineLevel="0" collapsed="false">
      <c r="A2814" s="0" t="n">
        <v>2782</v>
      </c>
      <c r="B2814" s="0" t="n">
        <v>0</v>
      </c>
      <c r="C2814" s="0" t="n">
        <f aca="false">(A2814-$G$6)*$G$2</f>
        <v>658.86968503937</v>
      </c>
      <c r="F2814" s="0" t="n">
        <v>40</v>
      </c>
      <c r="G2814" s="500" t="n">
        <f aca="false">($G$5-POWER(2,$G$3)*(F2814/6.7)*($G$4/100))+H2814</f>
        <v>1952.4776119403</v>
      </c>
      <c r="H2814" s="0" t="n">
        <v>0</v>
      </c>
    </row>
    <row r="2815" customFormat="false" ht="12.75" hidden="false" customHeight="false" outlineLevel="0" collapsed="false">
      <c r="A2815" s="0" t="n">
        <v>2783</v>
      </c>
      <c r="B2815" s="0" t="n">
        <v>0</v>
      </c>
      <c r="C2815" s="0" t="n">
        <f aca="false">(A2815-$G$6)*$G$2</f>
        <v>659.110236220473</v>
      </c>
      <c r="E2815" s="512"/>
      <c r="F2815" s="0" t="n">
        <v>40</v>
      </c>
      <c r="G2815" s="500" t="n">
        <f aca="false">($G$5-POWER(2,$G$3)*(F2815/6.7)*($G$4/100))+H2815</f>
        <v>1952.4776119403</v>
      </c>
      <c r="H2815" s="0" t="n">
        <v>0</v>
      </c>
    </row>
    <row r="2816" customFormat="false" ht="12.75" hidden="false" customHeight="false" outlineLevel="0" collapsed="false">
      <c r="A2816" s="0" t="n">
        <v>2784</v>
      </c>
      <c r="B2816" s="0" t="n">
        <v>0</v>
      </c>
      <c r="C2816" s="0" t="n">
        <f aca="false">(A2816-$G$6)*$G$2</f>
        <v>659.350787401575</v>
      </c>
      <c r="F2816" s="0" t="n">
        <v>40</v>
      </c>
      <c r="G2816" s="500" t="n">
        <f aca="false">($G$5-POWER(2,$G$3)*(F2816/6.7)*($G$4/100))+H2816</f>
        <v>1952.4776119403</v>
      </c>
      <c r="H2816" s="0" t="n">
        <v>0</v>
      </c>
    </row>
    <row r="2817" customFormat="false" ht="12.75" hidden="false" customHeight="false" outlineLevel="0" collapsed="false">
      <c r="A2817" s="0" t="n">
        <v>2785</v>
      </c>
      <c r="B2817" s="0" t="n">
        <v>0</v>
      </c>
      <c r="C2817" s="0" t="n">
        <f aca="false">(A2817-$G$6)*$G$2</f>
        <v>659.591338582677</v>
      </c>
      <c r="E2817" s="512"/>
      <c r="F2817" s="0" t="n">
        <v>40</v>
      </c>
      <c r="G2817" s="500" t="n">
        <f aca="false">($G$5-POWER(2,$G$3)*(F2817/6.7)*($G$4/100))+H2817</f>
        <v>1952.4776119403</v>
      </c>
      <c r="H2817" s="0" t="n">
        <v>0</v>
      </c>
    </row>
    <row r="2818" customFormat="false" ht="12.75" hidden="false" customHeight="false" outlineLevel="0" collapsed="false">
      <c r="A2818" s="0" t="n">
        <v>2786</v>
      </c>
      <c r="B2818" s="0" t="n">
        <v>0</v>
      </c>
      <c r="C2818" s="0" t="n">
        <f aca="false">(A2818-$G$6)*$G$2</f>
        <v>659.83188976378</v>
      </c>
      <c r="F2818" s="0" t="n">
        <v>40</v>
      </c>
      <c r="G2818" s="500" t="n">
        <f aca="false">($G$5-POWER(2,$G$3)*(F2818/6.7)*($G$4/100))+H2818</f>
        <v>1952.4776119403</v>
      </c>
      <c r="H2818" s="0" t="n">
        <v>0</v>
      </c>
    </row>
    <row r="2819" customFormat="false" ht="12.75" hidden="false" customHeight="false" outlineLevel="0" collapsed="false">
      <c r="A2819" s="0" t="n">
        <v>2787</v>
      </c>
      <c r="B2819" s="0" t="n">
        <v>0</v>
      </c>
      <c r="C2819" s="0" t="n">
        <f aca="false">(A2819-$G$6)*$G$2</f>
        <v>660.072440944882</v>
      </c>
      <c r="E2819" s="512"/>
      <c r="F2819" s="0" t="n">
        <v>40</v>
      </c>
      <c r="G2819" s="500" t="n">
        <f aca="false">($G$5-POWER(2,$G$3)*(F2819/6.7)*($G$4/100))+H2819</f>
        <v>1952.4776119403</v>
      </c>
      <c r="H2819" s="0" t="n">
        <v>0</v>
      </c>
    </row>
    <row r="2820" customFormat="false" ht="12.75" hidden="false" customHeight="false" outlineLevel="0" collapsed="false">
      <c r="A2820" s="0" t="n">
        <v>2788</v>
      </c>
      <c r="B2820" s="0" t="n">
        <v>0</v>
      </c>
      <c r="C2820" s="0" t="n">
        <f aca="false">(A2820-$G$6)*$G$2</f>
        <v>660.312992125984</v>
      </c>
      <c r="F2820" s="0" t="n">
        <v>40</v>
      </c>
      <c r="G2820" s="500" t="n">
        <f aca="false">($G$5-POWER(2,$G$3)*(F2820/6.7)*($G$4/100))+H2820</f>
        <v>1952.4776119403</v>
      </c>
      <c r="H2820" s="0" t="n">
        <v>0</v>
      </c>
    </row>
    <row r="2821" customFormat="false" ht="12.75" hidden="false" customHeight="false" outlineLevel="0" collapsed="false">
      <c r="A2821" s="0" t="n">
        <v>2789</v>
      </c>
      <c r="B2821" s="0" t="n">
        <v>0</v>
      </c>
      <c r="C2821" s="0" t="n">
        <f aca="false">(A2821-$G$6)*$G$2</f>
        <v>660.553543307087</v>
      </c>
      <c r="E2821" s="512"/>
      <c r="F2821" s="0" t="n">
        <v>40</v>
      </c>
      <c r="G2821" s="500" t="n">
        <f aca="false">($G$5-POWER(2,$G$3)*(F2821/6.7)*($G$4/100))+H2821</f>
        <v>1952.4776119403</v>
      </c>
      <c r="H2821" s="0" t="n">
        <v>0</v>
      </c>
    </row>
    <row r="2822" customFormat="false" ht="12.75" hidden="false" customHeight="false" outlineLevel="0" collapsed="false">
      <c r="A2822" s="0" t="n">
        <v>2790</v>
      </c>
      <c r="B2822" s="0" t="n">
        <v>0</v>
      </c>
      <c r="C2822" s="0" t="n">
        <f aca="false">(A2822-$G$6)*$G$2</f>
        <v>660.794094488189</v>
      </c>
      <c r="F2822" s="0" t="n">
        <v>40</v>
      </c>
      <c r="G2822" s="500" t="n">
        <f aca="false">($G$5-POWER(2,$G$3)*(F2822/6.7)*($G$4/100))+H2822</f>
        <v>1952.4776119403</v>
      </c>
      <c r="H2822" s="0" t="n">
        <v>0</v>
      </c>
    </row>
    <row r="2823" customFormat="false" ht="12.75" hidden="false" customHeight="false" outlineLevel="0" collapsed="false">
      <c r="A2823" s="0" t="n">
        <v>2791</v>
      </c>
      <c r="B2823" s="0" t="n">
        <v>0</v>
      </c>
      <c r="C2823" s="0" t="n">
        <f aca="false">(A2823-$G$6)*$G$2</f>
        <v>661.034645669291</v>
      </c>
      <c r="E2823" s="512"/>
      <c r="F2823" s="0" t="n">
        <v>40</v>
      </c>
      <c r="G2823" s="500" t="n">
        <f aca="false">($G$5-POWER(2,$G$3)*(F2823/6.7)*($G$4/100))+H2823</f>
        <v>1952.4776119403</v>
      </c>
      <c r="H2823" s="0" t="n">
        <v>0</v>
      </c>
    </row>
    <row r="2824" customFormat="false" ht="12.75" hidden="false" customHeight="false" outlineLevel="0" collapsed="false">
      <c r="A2824" s="0" t="n">
        <v>2792</v>
      </c>
      <c r="B2824" s="0" t="n">
        <v>0</v>
      </c>
      <c r="C2824" s="0" t="n">
        <f aca="false">(A2824-$G$6)*$G$2</f>
        <v>661.275196850394</v>
      </c>
      <c r="F2824" s="0" t="n">
        <v>40</v>
      </c>
      <c r="G2824" s="500" t="n">
        <f aca="false">($G$5-POWER(2,$G$3)*(F2824/6.7)*($G$4/100))+H2824</f>
        <v>1952.4776119403</v>
      </c>
      <c r="H2824" s="0" t="n">
        <v>0</v>
      </c>
    </row>
    <row r="2825" customFormat="false" ht="12.75" hidden="false" customHeight="false" outlineLevel="0" collapsed="false">
      <c r="A2825" s="0" t="n">
        <v>2793</v>
      </c>
      <c r="B2825" s="0" t="n">
        <v>0</v>
      </c>
      <c r="C2825" s="0" t="n">
        <f aca="false">(A2825-$G$6)*$G$2</f>
        <v>661.515748031496</v>
      </c>
      <c r="E2825" s="512"/>
      <c r="F2825" s="0" t="n">
        <v>40</v>
      </c>
      <c r="G2825" s="500" t="n">
        <f aca="false">($G$5-POWER(2,$G$3)*(F2825/6.7)*($G$4/100))+H2825</f>
        <v>1952.4776119403</v>
      </c>
      <c r="H2825" s="0" t="n">
        <v>0</v>
      </c>
    </row>
    <row r="2826" customFormat="false" ht="12.75" hidden="false" customHeight="false" outlineLevel="0" collapsed="false">
      <c r="A2826" s="0" t="n">
        <v>2794</v>
      </c>
      <c r="B2826" s="0" t="n">
        <v>0</v>
      </c>
      <c r="C2826" s="0" t="n">
        <f aca="false">(A2826-$G$6)*$G$2</f>
        <v>661.756299212599</v>
      </c>
      <c r="F2826" s="0" t="n">
        <v>40</v>
      </c>
      <c r="G2826" s="500" t="n">
        <f aca="false">($G$5-POWER(2,$G$3)*(F2826/6.7)*($G$4/100))+H2826</f>
        <v>1952.4776119403</v>
      </c>
      <c r="H2826" s="0" t="n">
        <v>0</v>
      </c>
    </row>
    <row r="2827" customFormat="false" ht="12.75" hidden="false" customHeight="false" outlineLevel="0" collapsed="false">
      <c r="A2827" s="0" t="n">
        <v>2795</v>
      </c>
      <c r="B2827" s="0" t="n">
        <v>0</v>
      </c>
      <c r="C2827" s="0" t="n">
        <f aca="false">(A2827-$G$6)*$G$2</f>
        <v>661.996850393701</v>
      </c>
      <c r="E2827" s="512"/>
      <c r="F2827" s="0" t="n">
        <v>40</v>
      </c>
      <c r="G2827" s="500" t="n">
        <f aca="false">($G$5-POWER(2,$G$3)*(F2827/6.7)*($G$4/100))+H2827</f>
        <v>1952.4776119403</v>
      </c>
      <c r="H2827" s="0" t="n">
        <v>0</v>
      </c>
    </row>
    <row r="2828" customFormat="false" ht="12.75" hidden="false" customHeight="false" outlineLevel="0" collapsed="false">
      <c r="A2828" s="0" t="n">
        <v>2796</v>
      </c>
      <c r="B2828" s="0" t="n">
        <v>0</v>
      </c>
      <c r="C2828" s="0" t="n">
        <f aca="false">(A2828-$G$6)*$G$2</f>
        <v>662.237401574803</v>
      </c>
      <c r="F2828" s="0" t="n">
        <v>40</v>
      </c>
      <c r="G2828" s="500" t="n">
        <f aca="false">($G$5-POWER(2,$G$3)*(F2828/6.7)*($G$4/100))+H2828</f>
        <v>1952.4776119403</v>
      </c>
      <c r="H2828" s="0" t="n">
        <v>0</v>
      </c>
    </row>
    <row r="2829" customFormat="false" ht="12.75" hidden="false" customHeight="false" outlineLevel="0" collapsed="false">
      <c r="A2829" s="0" t="n">
        <v>2797</v>
      </c>
      <c r="B2829" s="0" t="n">
        <v>0</v>
      </c>
      <c r="C2829" s="0" t="n">
        <f aca="false">(A2829-$G$6)*$G$2</f>
        <v>662.477952755906</v>
      </c>
      <c r="E2829" s="512"/>
      <c r="F2829" s="0" t="n">
        <v>40</v>
      </c>
      <c r="G2829" s="500" t="n">
        <f aca="false">($G$5-POWER(2,$G$3)*(F2829/6.7)*($G$4/100))+H2829</f>
        <v>1952.4776119403</v>
      </c>
      <c r="H2829" s="0" t="n">
        <v>0</v>
      </c>
    </row>
    <row r="2830" customFormat="false" ht="12.75" hidden="false" customHeight="false" outlineLevel="0" collapsed="false">
      <c r="A2830" s="0" t="n">
        <v>2798</v>
      </c>
      <c r="B2830" s="0" t="n">
        <v>0</v>
      </c>
      <c r="C2830" s="0" t="n">
        <f aca="false">(A2830-$G$6)*$G$2</f>
        <v>662.718503937008</v>
      </c>
      <c r="F2830" s="0" t="n">
        <v>40</v>
      </c>
      <c r="G2830" s="500" t="n">
        <f aca="false">($G$5-POWER(2,$G$3)*(F2830/6.7)*($G$4/100))+H2830</f>
        <v>1952.4776119403</v>
      </c>
      <c r="H2830" s="0" t="n">
        <v>0</v>
      </c>
    </row>
    <row r="2831" customFormat="false" ht="12.75" hidden="false" customHeight="false" outlineLevel="0" collapsed="false">
      <c r="A2831" s="0" t="n">
        <v>2799</v>
      </c>
      <c r="B2831" s="0" t="n">
        <v>0</v>
      </c>
      <c r="C2831" s="0" t="n">
        <f aca="false">(A2831-$G$6)*$G$2</f>
        <v>662.95905511811</v>
      </c>
      <c r="E2831" s="512"/>
      <c r="F2831" s="0" t="n">
        <v>40</v>
      </c>
      <c r="G2831" s="500" t="n">
        <f aca="false">($G$5-POWER(2,$G$3)*(F2831/6.7)*($G$4/100))+H2831</f>
        <v>1952.4776119403</v>
      </c>
      <c r="H2831" s="0" t="n">
        <v>0</v>
      </c>
    </row>
    <row r="2832" customFormat="false" ht="12.75" hidden="false" customHeight="false" outlineLevel="0" collapsed="false">
      <c r="A2832" s="0" t="n">
        <v>2800</v>
      </c>
      <c r="B2832" s="0" t="n">
        <v>0</v>
      </c>
      <c r="C2832" s="0" t="n">
        <f aca="false">(A2832-$G$6)*$G$2</f>
        <v>663.199606299213</v>
      </c>
      <c r="F2832" s="0" t="n">
        <v>40</v>
      </c>
      <c r="G2832" s="500" t="n">
        <f aca="false">($G$5-POWER(2,$G$3)*(F2832/6.7)*($G$4/100))+H2832</f>
        <v>1952.4776119403</v>
      </c>
      <c r="H2832" s="0" t="n">
        <v>0</v>
      </c>
    </row>
    <row r="2833" customFormat="false" ht="12.75" hidden="false" customHeight="false" outlineLevel="0" collapsed="false">
      <c r="A2833" s="0" t="n">
        <v>2801</v>
      </c>
      <c r="B2833" s="0" t="n">
        <v>0</v>
      </c>
      <c r="C2833" s="0" t="n">
        <f aca="false">(A2833-$G$6)*$G$2</f>
        <v>663.440157480315</v>
      </c>
      <c r="E2833" s="512"/>
      <c r="F2833" s="0" t="n">
        <v>40</v>
      </c>
      <c r="G2833" s="500" t="n">
        <f aca="false">($G$5-POWER(2,$G$3)*(F2833/6.7)*($G$4/100))+H2833</f>
        <v>1952.4776119403</v>
      </c>
      <c r="H2833" s="0" t="n">
        <v>0</v>
      </c>
    </row>
    <row r="2834" customFormat="false" ht="12.75" hidden="false" customHeight="false" outlineLevel="0" collapsed="false">
      <c r="A2834" s="0" t="n">
        <v>2802</v>
      </c>
      <c r="B2834" s="0" t="n">
        <v>0</v>
      </c>
      <c r="C2834" s="0" t="n">
        <f aca="false">(A2834-$G$6)*$G$2</f>
        <v>663.680708661417</v>
      </c>
      <c r="F2834" s="0" t="n">
        <v>40</v>
      </c>
      <c r="G2834" s="500" t="n">
        <f aca="false">($G$5-POWER(2,$G$3)*(F2834/6.7)*($G$4/100))+H2834</f>
        <v>1952.4776119403</v>
      </c>
      <c r="H2834" s="0" t="n">
        <v>0</v>
      </c>
    </row>
    <row r="2835" customFormat="false" ht="12.75" hidden="false" customHeight="false" outlineLevel="0" collapsed="false">
      <c r="A2835" s="0" t="n">
        <v>2803</v>
      </c>
      <c r="B2835" s="0" t="n">
        <v>0</v>
      </c>
      <c r="C2835" s="0" t="n">
        <f aca="false">(A2835-$G$6)*$G$2</f>
        <v>663.92125984252</v>
      </c>
      <c r="E2835" s="512"/>
      <c r="F2835" s="0" t="n">
        <v>40</v>
      </c>
      <c r="G2835" s="500" t="n">
        <f aca="false">($G$5-POWER(2,$G$3)*(F2835/6.7)*($G$4/100))+H2835</f>
        <v>1952.4776119403</v>
      </c>
      <c r="H2835" s="0" t="n">
        <v>0</v>
      </c>
    </row>
    <row r="2836" customFormat="false" ht="12.75" hidden="false" customHeight="false" outlineLevel="0" collapsed="false">
      <c r="A2836" s="0" t="n">
        <v>2804</v>
      </c>
      <c r="B2836" s="0" t="n">
        <v>0</v>
      </c>
      <c r="C2836" s="0" t="n">
        <f aca="false">(A2836-$G$6)*$G$2</f>
        <v>664.161811023622</v>
      </c>
      <c r="F2836" s="0" t="n">
        <v>40</v>
      </c>
      <c r="G2836" s="500" t="n">
        <f aca="false">($G$5-POWER(2,$G$3)*(F2836/6.7)*($G$4/100))+H2836</f>
        <v>1952.4776119403</v>
      </c>
      <c r="H2836" s="0" t="n">
        <v>0</v>
      </c>
    </row>
    <row r="2837" customFormat="false" ht="12.75" hidden="false" customHeight="false" outlineLevel="0" collapsed="false">
      <c r="A2837" s="0" t="n">
        <v>2805</v>
      </c>
      <c r="B2837" s="0" t="n">
        <v>0</v>
      </c>
      <c r="C2837" s="0" t="n">
        <f aca="false">(A2837-$G$6)*$G$2</f>
        <v>664.402362204725</v>
      </c>
      <c r="E2837" s="512"/>
      <c r="F2837" s="0" t="n">
        <v>40</v>
      </c>
      <c r="G2837" s="500" t="n">
        <f aca="false">($G$5-POWER(2,$G$3)*(F2837/6.7)*($G$4/100))+H2837</f>
        <v>1952.4776119403</v>
      </c>
      <c r="H2837" s="0" t="n">
        <v>0</v>
      </c>
    </row>
    <row r="2838" customFormat="false" ht="12.75" hidden="false" customHeight="false" outlineLevel="0" collapsed="false">
      <c r="A2838" s="0" t="n">
        <v>2806</v>
      </c>
      <c r="B2838" s="0" t="n">
        <v>0</v>
      </c>
      <c r="C2838" s="0" t="n">
        <f aca="false">(A2838-$G$6)*$G$2</f>
        <v>664.642913385827</v>
      </c>
      <c r="F2838" s="0" t="n">
        <v>40</v>
      </c>
      <c r="G2838" s="500" t="n">
        <f aca="false">($G$5-POWER(2,$G$3)*(F2838/6.7)*($G$4/100))+H2838</f>
        <v>1952.4776119403</v>
      </c>
      <c r="H2838" s="0" t="n">
        <v>0</v>
      </c>
    </row>
    <row r="2839" customFormat="false" ht="12.75" hidden="false" customHeight="false" outlineLevel="0" collapsed="false">
      <c r="A2839" s="0" t="n">
        <v>2807</v>
      </c>
      <c r="B2839" s="0" t="n">
        <v>0</v>
      </c>
      <c r="C2839" s="0" t="n">
        <f aca="false">(A2839-$G$6)*$G$2</f>
        <v>664.883464566929</v>
      </c>
      <c r="E2839" s="512"/>
      <c r="F2839" s="0" t="n">
        <v>40</v>
      </c>
      <c r="G2839" s="500" t="n">
        <f aca="false">($G$5-POWER(2,$G$3)*(F2839/6.7)*($G$4/100))+H2839</f>
        <v>1952.4776119403</v>
      </c>
      <c r="H2839" s="0" t="n">
        <v>0</v>
      </c>
    </row>
    <row r="2840" customFormat="false" ht="12.75" hidden="false" customHeight="false" outlineLevel="0" collapsed="false">
      <c r="A2840" s="0" t="n">
        <v>2808</v>
      </c>
      <c r="B2840" s="0" t="n">
        <v>0</v>
      </c>
      <c r="C2840" s="0" t="n">
        <f aca="false">(A2840-$G$6)*$G$2</f>
        <v>665.124015748032</v>
      </c>
      <c r="F2840" s="0" t="n">
        <v>40</v>
      </c>
      <c r="G2840" s="500" t="n">
        <f aca="false">($G$5-POWER(2,$G$3)*(F2840/6.7)*($G$4/100))+H2840</f>
        <v>1952.4776119403</v>
      </c>
      <c r="H2840" s="0" t="n">
        <v>0</v>
      </c>
    </row>
    <row r="2841" customFormat="false" ht="12.75" hidden="false" customHeight="false" outlineLevel="0" collapsed="false">
      <c r="A2841" s="0" t="n">
        <v>2809</v>
      </c>
      <c r="B2841" s="0" t="n">
        <v>0</v>
      </c>
      <c r="C2841" s="0" t="n">
        <f aca="false">(A2841-$G$6)*$G$2</f>
        <v>665.364566929134</v>
      </c>
      <c r="E2841" s="512"/>
      <c r="F2841" s="0" t="n">
        <v>40</v>
      </c>
      <c r="G2841" s="500" t="n">
        <f aca="false">($G$5-POWER(2,$G$3)*(F2841/6.7)*($G$4/100))+H2841</f>
        <v>1952.4776119403</v>
      </c>
      <c r="H2841" s="0" t="n">
        <v>0</v>
      </c>
    </row>
    <row r="2842" customFormat="false" ht="12.75" hidden="false" customHeight="false" outlineLevel="0" collapsed="false">
      <c r="A2842" s="0" t="n">
        <v>2810</v>
      </c>
      <c r="B2842" s="0" t="n">
        <v>0</v>
      </c>
      <c r="C2842" s="0" t="n">
        <f aca="false">(A2842-$G$6)*$G$2</f>
        <v>665.605118110236</v>
      </c>
      <c r="F2842" s="0" t="n">
        <v>40</v>
      </c>
      <c r="G2842" s="500" t="n">
        <f aca="false">($G$5-POWER(2,$G$3)*(F2842/6.7)*($G$4/100))+H2842</f>
        <v>1952.4776119403</v>
      </c>
      <c r="H2842" s="0" t="n">
        <v>0</v>
      </c>
    </row>
    <row r="2843" customFormat="false" ht="12.75" hidden="false" customHeight="false" outlineLevel="0" collapsed="false">
      <c r="A2843" s="0" t="n">
        <v>2811</v>
      </c>
      <c r="B2843" s="0" t="n">
        <v>0</v>
      </c>
      <c r="C2843" s="0" t="n">
        <f aca="false">(A2843-$G$6)*$G$2</f>
        <v>665.845669291339</v>
      </c>
      <c r="E2843" s="512"/>
      <c r="F2843" s="0" t="n">
        <v>40</v>
      </c>
      <c r="G2843" s="500" t="n">
        <f aca="false">($G$5-POWER(2,$G$3)*(F2843/6.7)*($G$4/100))+H2843</f>
        <v>1952.4776119403</v>
      </c>
      <c r="H2843" s="0" t="n">
        <v>0</v>
      </c>
    </row>
    <row r="2844" customFormat="false" ht="12.75" hidden="false" customHeight="false" outlineLevel="0" collapsed="false">
      <c r="A2844" s="0" t="n">
        <v>2812</v>
      </c>
      <c r="B2844" s="0" t="n">
        <v>0</v>
      </c>
      <c r="C2844" s="0" t="n">
        <f aca="false">(A2844-$G$6)*$G$2</f>
        <v>666.086220472441</v>
      </c>
      <c r="F2844" s="0" t="n">
        <v>40</v>
      </c>
      <c r="G2844" s="500" t="n">
        <f aca="false">($G$5-POWER(2,$G$3)*(F2844/6.7)*($G$4/100))+H2844</f>
        <v>1952.4776119403</v>
      </c>
      <c r="H2844" s="0" t="n">
        <v>0</v>
      </c>
    </row>
    <row r="2845" customFormat="false" ht="12.75" hidden="false" customHeight="false" outlineLevel="0" collapsed="false">
      <c r="A2845" s="0" t="n">
        <v>2813</v>
      </c>
      <c r="B2845" s="0" t="n">
        <v>0</v>
      </c>
      <c r="C2845" s="0" t="n">
        <f aca="false">(A2845-$G$6)*$G$2</f>
        <v>666.326771653543</v>
      </c>
      <c r="E2845" s="512"/>
      <c r="F2845" s="0" t="n">
        <v>40</v>
      </c>
      <c r="G2845" s="500" t="n">
        <f aca="false">($G$5-POWER(2,$G$3)*(F2845/6.7)*($G$4/100))+H2845</f>
        <v>1952.4776119403</v>
      </c>
      <c r="H2845" s="0" t="n">
        <v>0</v>
      </c>
    </row>
    <row r="2846" customFormat="false" ht="12.75" hidden="false" customHeight="false" outlineLevel="0" collapsed="false">
      <c r="A2846" s="0" t="n">
        <v>2814</v>
      </c>
      <c r="B2846" s="0" t="n">
        <v>0</v>
      </c>
      <c r="C2846" s="0" t="n">
        <f aca="false">(A2846-$G$6)*$G$2</f>
        <v>666.567322834646</v>
      </c>
      <c r="F2846" s="0" t="n">
        <v>40</v>
      </c>
      <c r="G2846" s="500" t="n">
        <f aca="false">($G$5-POWER(2,$G$3)*(F2846/6.7)*($G$4/100))+H2846</f>
        <v>1952.4776119403</v>
      </c>
      <c r="H2846" s="0" t="n">
        <v>0</v>
      </c>
    </row>
    <row r="2847" customFormat="false" ht="12.75" hidden="false" customHeight="false" outlineLevel="0" collapsed="false">
      <c r="A2847" s="0" t="n">
        <v>2815</v>
      </c>
      <c r="B2847" s="0" t="n">
        <v>0</v>
      </c>
      <c r="C2847" s="0" t="n">
        <f aca="false">(A2847-$G$6)*$G$2</f>
        <v>666.807874015748</v>
      </c>
      <c r="E2847" s="512"/>
      <c r="F2847" s="0" t="n">
        <v>40</v>
      </c>
      <c r="G2847" s="500" t="n">
        <f aca="false">($G$5-POWER(2,$G$3)*(F2847/6.7)*($G$4/100))+H2847</f>
        <v>1952.4776119403</v>
      </c>
      <c r="H2847" s="0" t="n">
        <v>0</v>
      </c>
    </row>
    <row r="2848" customFormat="false" ht="12.75" hidden="false" customHeight="false" outlineLevel="0" collapsed="false">
      <c r="A2848" s="0" t="n">
        <v>2816</v>
      </c>
      <c r="B2848" s="0" t="n">
        <v>0</v>
      </c>
      <c r="C2848" s="0" t="n">
        <f aca="false">(A2848-$G$6)*$G$2</f>
        <v>667.04842519685</v>
      </c>
      <c r="F2848" s="0" t="n">
        <v>40</v>
      </c>
      <c r="G2848" s="500" t="n">
        <f aca="false">($G$5-POWER(2,$G$3)*(F2848/6.7)*($G$4/100))+H2848</f>
        <v>1952.4776119403</v>
      </c>
      <c r="H2848" s="0" t="n">
        <v>0</v>
      </c>
    </row>
    <row r="2849" customFormat="false" ht="12.75" hidden="false" customHeight="false" outlineLevel="0" collapsed="false">
      <c r="A2849" s="0" t="n">
        <v>2817</v>
      </c>
      <c r="B2849" s="0" t="n">
        <v>0</v>
      </c>
      <c r="C2849" s="0" t="n">
        <f aca="false">(A2849-$G$6)*$G$2</f>
        <v>667.288976377953</v>
      </c>
      <c r="E2849" s="512"/>
      <c r="F2849" s="0" t="n">
        <v>40</v>
      </c>
      <c r="G2849" s="500" t="n">
        <f aca="false">($G$5-POWER(2,$G$3)*(F2849/6.7)*($G$4/100))+H2849</f>
        <v>1952.4776119403</v>
      </c>
      <c r="H2849" s="0" t="n">
        <v>0</v>
      </c>
    </row>
    <row r="2850" customFormat="false" ht="12.75" hidden="false" customHeight="false" outlineLevel="0" collapsed="false">
      <c r="A2850" s="0" t="n">
        <v>2818</v>
      </c>
      <c r="B2850" s="0" t="n">
        <v>0</v>
      </c>
      <c r="C2850" s="0" t="n">
        <f aca="false">(A2850-$G$6)*$G$2</f>
        <v>667.529527559055</v>
      </c>
      <c r="F2850" s="0" t="n">
        <v>40</v>
      </c>
      <c r="G2850" s="500" t="n">
        <f aca="false">($G$5-POWER(2,$G$3)*(F2850/6.7)*($G$4/100))+H2850</f>
        <v>1952.4776119403</v>
      </c>
      <c r="H2850" s="0" t="n">
        <v>0</v>
      </c>
    </row>
    <row r="2851" customFormat="false" ht="12.75" hidden="false" customHeight="false" outlineLevel="0" collapsed="false">
      <c r="A2851" s="0" t="n">
        <v>2819</v>
      </c>
      <c r="B2851" s="0" t="n">
        <v>0</v>
      </c>
      <c r="C2851" s="0" t="n">
        <f aca="false">(A2851-$G$6)*$G$2</f>
        <v>667.770078740158</v>
      </c>
      <c r="E2851" s="512"/>
      <c r="F2851" s="0" t="n">
        <v>40</v>
      </c>
      <c r="G2851" s="500" t="n">
        <f aca="false">($G$5-POWER(2,$G$3)*(F2851/6.7)*($G$4/100))+H2851</f>
        <v>1952.4776119403</v>
      </c>
      <c r="H2851" s="0" t="n">
        <v>0</v>
      </c>
    </row>
    <row r="2852" customFormat="false" ht="12.75" hidden="false" customHeight="false" outlineLevel="0" collapsed="false">
      <c r="A2852" s="0" t="n">
        <v>2820</v>
      </c>
      <c r="B2852" s="0" t="n">
        <v>0</v>
      </c>
      <c r="C2852" s="0" t="n">
        <f aca="false">(A2852-$G$6)*$G$2</f>
        <v>668.01062992126</v>
      </c>
      <c r="F2852" s="0" t="n">
        <v>40</v>
      </c>
      <c r="G2852" s="500" t="n">
        <f aca="false">($G$5-POWER(2,$G$3)*(F2852/6.7)*($G$4/100))+H2852</f>
        <v>1952.4776119403</v>
      </c>
      <c r="H2852" s="0" t="n">
        <v>0</v>
      </c>
    </row>
    <row r="2853" customFormat="false" ht="12.75" hidden="false" customHeight="false" outlineLevel="0" collapsed="false">
      <c r="A2853" s="0" t="n">
        <v>2821</v>
      </c>
      <c r="B2853" s="0" t="n">
        <v>0</v>
      </c>
      <c r="C2853" s="0" t="n">
        <f aca="false">(A2853-$G$6)*$G$2</f>
        <v>668.251181102362</v>
      </c>
      <c r="E2853" s="512"/>
      <c r="F2853" s="0" t="n">
        <v>40</v>
      </c>
      <c r="G2853" s="500" t="n">
        <f aca="false">($G$5-POWER(2,$G$3)*(F2853/6.7)*($G$4/100))+H2853</f>
        <v>1952.4776119403</v>
      </c>
      <c r="H2853" s="0" t="n">
        <v>0</v>
      </c>
    </row>
    <row r="2854" customFormat="false" ht="12.75" hidden="false" customHeight="false" outlineLevel="0" collapsed="false">
      <c r="A2854" s="0" t="n">
        <v>2822</v>
      </c>
      <c r="B2854" s="0" t="n">
        <v>0</v>
      </c>
      <c r="C2854" s="0" t="n">
        <f aca="false">(A2854-$G$6)*$G$2</f>
        <v>668.491732283465</v>
      </c>
      <c r="F2854" s="0" t="n">
        <v>40</v>
      </c>
      <c r="G2854" s="500" t="n">
        <f aca="false">($G$5-POWER(2,$G$3)*(F2854/6.7)*($G$4/100))+H2854</f>
        <v>1952.4776119403</v>
      </c>
      <c r="H2854" s="0" t="n">
        <v>0</v>
      </c>
    </row>
    <row r="2855" customFormat="false" ht="12.75" hidden="false" customHeight="false" outlineLevel="0" collapsed="false">
      <c r="A2855" s="0" t="n">
        <v>2823</v>
      </c>
      <c r="B2855" s="0" t="n">
        <v>0</v>
      </c>
      <c r="C2855" s="0" t="n">
        <f aca="false">(A2855-$G$6)*$G$2</f>
        <v>668.732283464567</v>
      </c>
      <c r="E2855" s="512"/>
      <c r="F2855" s="0" t="n">
        <v>40</v>
      </c>
      <c r="G2855" s="500" t="n">
        <f aca="false">($G$5-POWER(2,$G$3)*(F2855/6.7)*($G$4/100))+H2855</f>
        <v>1952.4776119403</v>
      </c>
      <c r="H2855" s="0" t="n">
        <v>0</v>
      </c>
    </row>
    <row r="2856" customFormat="false" ht="12.75" hidden="false" customHeight="false" outlineLevel="0" collapsed="false">
      <c r="A2856" s="0" t="n">
        <v>2824</v>
      </c>
      <c r="B2856" s="0" t="n">
        <v>0</v>
      </c>
      <c r="C2856" s="0" t="n">
        <f aca="false">(A2856-$G$6)*$G$2</f>
        <v>668.972834645669</v>
      </c>
      <c r="F2856" s="0" t="n">
        <v>40</v>
      </c>
      <c r="G2856" s="500" t="n">
        <f aca="false">($G$5-POWER(2,$G$3)*(F2856/6.7)*($G$4/100))+H2856</f>
        <v>1952.4776119403</v>
      </c>
      <c r="H2856" s="0" t="n">
        <v>0</v>
      </c>
    </row>
    <row r="2857" customFormat="false" ht="12.75" hidden="false" customHeight="false" outlineLevel="0" collapsed="false">
      <c r="A2857" s="0" t="n">
        <v>2825</v>
      </c>
      <c r="B2857" s="0" t="n">
        <v>0</v>
      </c>
      <c r="C2857" s="0" t="n">
        <f aca="false">(A2857-$G$6)*$G$2</f>
        <v>669.213385826772</v>
      </c>
      <c r="E2857" s="512"/>
      <c r="F2857" s="0" t="n">
        <v>40</v>
      </c>
      <c r="G2857" s="500" t="n">
        <f aca="false">($G$5-POWER(2,$G$3)*(F2857/6.7)*($G$4/100))+H2857</f>
        <v>1952.4776119403</v>
      </c>
      <c r="H2857" s="0" t="n">
        <v>0</v>
      </c>
    </row>
    <row r="2858" customFormat="false" ht="12.75" hidden="false" customHeight="false" outlineLevel="0" collapsed="false">
      <c r="A2858" s="0" t="n">
        <v>2826</v>
      </c>
      <c r="B2858" s="0" t="n">
        <v>0</v>
      </c>
      <c r="C2858" s="0" t="n">
        <f aca="false">(A2858-$G$6)*$G$2</f>
        <v>669.453937007874</v>
      </c>
      <c r="F2858" s="0" t="n">
        <v>40</v>
      </c>
      <c r="G2858" s="500" t="n">
        <f aca="false">($G$5-POWER(2,$G$3)*(F2858/6.7)*($G$4/100))+H2858</f>
        <v>1952.4776119403</v>
      </c>
      <c r="H2858" s="0" t="n">
        <v>0</v>
      </c>
    </row>
    <row r="2859" customFormat="false" ht="12.75" hidden="false" customHeight="false" outlineLevel="0" collapsed="false">
      <c r="A2859" s="0" t="n">
        <v>2827</v>
      </c>
      <c r="B2859" s="0" t="n">
        <v>0</v>
      </c>
      <c r="C2859" s="0" t="n">
        <f aca="false">(A2859-$G$6)*$G$2</f>
        <v>669.694488188977</v>
      </c>
      <c r="E2859" s="512"/>
      <c r="F2859" s="0" t="n">
        <v>40</v>
      </c>
      <c r="G2859" s="500" t="n">
        <f aca="false">($G$5-POWER(2,$G$3)*(F2859/6.7)*($G$4/100))+H2859</f>
        <v>1952.4776119403</v>
      </c>
      <c r="H2859" s="0" t="n">
        <v>0</v>
      </c>
    </row>
    <row r="2860" customFormat="false" ht="12.75" hidden="false" customHeight="false" outlineLevel="0" collapsed="false">
      <c r="A2860" s="0" t="n">
        <v>2828</v>
      </c>
      <c r="B2860" s="0" t="n">
        <v>0</v>
      </c>
      <c r="C2860" s="0" t="n">
        <f aca="false">(A2860-$G$6)*$G$2</f>
        <v>669.935039370079</v>
      </c>
      <c r="F2860" s="0" t="n">
        <v>40</v>
      </c>
      <c r="G2860" s="500" t="n">
        <f aca="false">($G$5-POWER(2,$G$3)*(F2860/6.7)*($G$4/100))+H2860</f>
        <v>1952.4776119403</v>
      </c>
      <c r="H2860" s="0" t="n">
        <v>0</v>
      </c>
    </row>
    <row r="2861" customFormat="false" ht="12.75" hidden="false" customHeight="false" outlineLevel="0" collapsed="false">
      <c r="A2861" s="0" t="n">
        <v>2829</v>
      </c>
      <c r="B2861" s="0" t="n">
        <v>0</v>
      </c>
      <c r="C2861" s="0" t="n">
        <f aca="false">(A2861-$G$6)*$G$2</f>
        <v>670.175590551181</v>
      </c>
      <c r="E2861" s="512"/>
      <c r="F2861" s="0" t="n">
        <v>40</v>
      </c>
      <c r="G2861" s="500" t="n">
        <f aca="false">($G$5-POWER(2,$G$3)*(F2861/6.7)*($G$4/100))+H2861</f>
        <v>1952.4776119403</v>
      </c>
      <c r="H2861" s="0" t="n">
        <v>0</v>
      </c>
    </row>
    <row r="2862" customFormat="false" ht="12.75" hidden="false" customHeight="false" outlineLevel="0" collapsed="false">
      <c r="A2862" s="0" t="n">
        <v>2830</v>
      </c>
      <c r="B2862" s="0" t="n">
        <v>0</v>
      </c>
      <c r="C2862" s="0" t="n">
        <f aca="false">(A2862-$G$6)*$G$2</f>
        <v>670.416141732284</v>
      </c>
      <c r="E2862" s="512"/>
      <c r="F2862" s="0" t="n">
        <v>40</v>
      </c>
      <c r="G2862" s="500" t="n">
        <f aca="false">($G$5-POWER(2,$G$3)*(F2862/6.7)*($G$4/100))+H2862</f>
        <v>1952.4776119403</v>
      </c>
      <c r="H2862" s="0" t="n">
        <v>0</v>
      </c>
    </row>
    <row r="2863" customFormat="false" ht="12.75" hidden="false" customHeight="false" outlineLevel="0" collapsed="false">
      <c r="A2863" s="0" t="n">
        <v>2831</v>
      </c>
      <c r="B2863" s="0" t="n">
        <v>0</v>
      </c>
      <c r="C2863" s="0" t="n">
        <f aca="false">(A2863-$G$6)*$G$2</f>
        <v>670.656692913386</v>
      </c>
      <c r="F2863" s="0" t="n">
        <v>40</v>
      </c>
      <c r="G2863" s="500" t="n">
        <f aca="false">($G$5-POWER(2,$G$3)*(F2863/6.7)*($G$4/100))+H2863</f>
        <v>1952.4776119403</v>
      </c>
      <c r="H2863" s="0" t="n">
        <v>0</v>
      </c>
    </row>
    <row r="2864" customFormat="false" ht="12.75" hidden="false" customHeight="false" outlineLevel="0" collapsed="false">
      <c r="A2864" s="0" t="n">
        <v>2832</v>
      </c>
      <c r="B2864" s="0" t="n">
        <v>0</v>
      </c>
      <c r="C2864" s="0" t="n">
        <f aca="false">(A2864-$G$6)*$G$2</f>
        <v>670.897244094488</v>
      </c>
      <c r="E2864" s="512"/>
      <c r="F2864" s="0" t="n">
        <v>39</v>
      </c>
      <c r="G2864" s="500" t="n">
        <f aca="false">($G$5-POWER(2,$G$3)*(F2864/6.7)*($G$4/100))+H2864</f>
        <v>1954.86567164179</v>
      </c>
      <c r="H2864" s="0" t="n">
        <v>0</v>
      </c>
    </row>
    <row r="2865" customFormat="false" ht="12.75" hidden="false" customHeight="false" outlineLevel="0" collapsed="false">
      <c r="A2865" s="0" t="n">
        <v>2833</v>
      </c>
      <c r="B2865" s="0" t="n">
        <v>0</v>
      </c>
      <c r="C2865" s="0" t="n">
        <f aca="false">(A2865-$G$6)*$G$2</f>
        <v>671.137795275591</v>
      </c>
      <c r="F2865" s="0" t="n">
        <v>39</v>
      </c>
      <c r="G2865" s="500" t="n">
        <f aca="false">($G$5-POWER(2,$G$3)*(F2865/6.7)*($G$4/100))+H2865</f>
        <v>1954.86567164179</v>
      </c>
      <c r="H2865" s="0" t="n">
        <v>0</v>
      </c>
    </row>
    <row r="2866" customFormat="false" ht="12.75" hidden="false" customHeight="false" outlineLevel="0" collapsed="false">
      <c r="A2866" s="0" t="n">
        <v>2834</v>
      </c>
      <c r="B2866" s="0" t="n">
        <v>0</v>
      </c>
      <c r="C2866" s="0" t="n">
        <f aca="false">(A2866-$G$6)*$G$2</f>
        <v>671.378346456693</v>
      </c>
      <c r="E2866" s="512"/>
      <c r="F2866" s="0" t="n">
        <v>39</v>
      </c>
      <c r="G2866" s="500" t="n">
        <f aca="false">($G$5-POWER(2,$G$3)*(F2866/6.7)*($G$4/100))+H2866</f>
        <v>1954.86567164179</v>
      </c>
      <c r="H2866" s="0" t="n">
        <v>0</v>
      </c>
    </row>
    <row r="2867" customFormat="false" ht="12.75" hidden="false" customHeight="false" outlineLevel="0" collapsed="false">
      <c r="A2867" s="0" t="n">
        <v>2835</v>
      </c>
      <c r="B2867" s="0" t="n">
        <v>0</v>
      </c>
      <c r="C2867" s="0" t="n">
        <f aca="false">(A2867-$G$6)*$G$2</f>
        <v>671.618897637795</v>
      </c>
      <c r="F2867" s="0" t="n">
        <v>39</v>
      </c>
      <c r="G2867" s="500" t="n">
        <f aca="false">($G$5-POWER(2,$G$3)*(F2867/6.7)*($G$4/100))+H2867</f>
        <v>1954.86567164179</v>
      </c>
      <c r="H2867" s="0" t="n">
        <v>0</v>
      </c>
    </row>
    <row r="2868" customFormat="false" ht="12.75" hidden="false" customHeight="false" outlineLevel="0" collapsed="false">
      <c r="A2868" s="0" t="n">
        <v>2836</v>
      </c>
      <c r="B2868" s="0" t="n">
        <v>0</v>
      </c>
      <c r="C2868" s="0" t="n">
        <f aca="false">(A2868-$G$6)*$G$2</f>
        <v>671.859448818898</v>
      </c>
      <c r="E2868" s="512"/>
      <c r="F2868" s="0" t="n">
        <v>39</v>
      </c>
      <c r="G2868" s="500" t="n">
        <f aca="false">($G$5-POWER(2,$G$3)*(F2868/6.7)*($G$4/100))+H2868</f>
        <v>1954.86567164179</v>
      </c>
      <c r="H2868" s="0" t="n">
        <v>0</v>
      </c>
    </row>
    <row r="2869" customFormat="false" ht="12.75" hidden="false" customHeight="false" outlineLevel="0" collapsed="false">
      <c r="A2869" s="0" t="n">
        <v>2837</v>
      </c>
      <c r="B2869" s="0" t="n">
        <v>0</v>
      </c>
      <c r="C2869" s="0" t="n">
        <f aca="false">(A2869-$G$6)*$G$2</f>
        <v>672.1</v>
      </c>
      <c r="F2869" s="0" t="n">
        <v>39</v>
      </c>
      <c r="G2869" s="500" t="n">
        <f aca="false">($G$5-POWER(2,$G$3)*(F2869/6.7)*($G$4/100))+H2869</f>
        <v>1954.86567164179</v>
      </c>
      <c r="H2869" s="0" t="n">
        <v>0</v>
      </c>
    </row>
    <row r="2870" customFormat="false" ht="12.75" hidden="false" customHeight="false" outlineLevel="0" collapsed="false">
      <c r="A2870" s="0" t="n">
        <v>2838</v>
      </c>
      <c r="B2870" s="0" t="n">
        <v>0</v>
      </c>
      <c r="C2870" s="0" t="n">
        <f aca="false">(A2870-$G$6)*$G$2</f>
        <v>672.340551181103</v>
      </c>
      <c r="E2870" s="512"/>
      <c r="F2870" s="0" t="n">
        <v>39</v>
      </c>
      <c r="G2870" s="500" t="n">
        <f aca="false">($G$5-POWER(2,$G$3)*(F2870/6.7)*($G$4/100))+H2870</f>
        <v>1954.86567164179</v>
      </c>
      <c r="H2870" s="0" t="n">
        <v>0</v>
      </c>
    </row>
    <row r="2871" customFormat="false" ht="12.75" hidden="false" customHeight="false" outlineLevel="0" collapsed="false">
      <c r="A2871" s="0" t="n">
        <v>2839</v>
      </c>
      <c r="B2871" s="0" t="n">
        <v>0</v>
      </c>
      <c r="C2871" s="0" t="n">
        <f aca="false">(A2871-$G$6)*$G$2</f>
        <v>672.581102362205</v>
      </c>
      <c r="F2871" s="0" t="n">
        <v>39</v>
      </c>
      <c r="G2871" s="500" t="n">
        <f aca="false">($G$5-POWER(2,$G$3)*(F2871/6.7)*($G$4/100))+H2871</f>
        <v>1954.86567164179</v>
      </c>
      <c r="H2871" s="0" t="n">
        <v>0</v>
      </c>
    </row>
    <row r="2872" customFormat="false" ht="12.75" hidden="false" customHeight="false" outlineLevel="0" collapsed="false">
      <c r="A2872" s="0" t="n">
        <v>2840</v>
      </c>
      <c r="B2872" s="0" t="n">
        <v>0</v>
      </c>
      <c r="C2872" s="0" t="n">
        <f aca="false">(A2872-$G$6)*$G$2</f>
        <v>672.821653543307</v>
      </c>
      <c r="E2872" s="512"/>
      <c r="F2872" s="0" t="n">
        <v>39</v>
      </c>
      <c r="G2872" s="500" t="n">
        <f aca="false">($G$5-POWER(2,$G$3)*(F2872/6.7)*($G$4/100))+H2872</f>
        <v>1954.86567164179</v>
      </c>
      <c r="H2872" s="0" t="n">
        <v>0</v>
      </c>
    </row>
    <row r="2873" customFormat="false" ht="12.75" hidden="false" customHeight="false" outlineLevel="0" collapsed="false">
      <c r="A2873" s="0" t="n">
        <v>2841</v>
      </c>
      <c r="B2873" s="0" t="n">
        <v>0</v>
      </c>
      <c r="C2873" s="0" t="n">
        <f aca="false">(A2873-$G$6)*$G$2</f>
        <v>673.06220472441</v>
      </c>
      <c r="F2873" s="0" t="n">
        <v>39</v>
      </c>
      <c r="G2873" s="500" t="n">
        <f aca="false">($G$5-POWER(2,$G$3)*(F2873/6.7)*($G$4/100))+H2873</f>
        <v>1954.86567164179</v>
      </c>
      <c r="H2873" s="0" t="n">
        <v>0</v>
      </c>
    </row>
    <row r="2874" customFormat="false" ht="12.75" hidden="false" customHeight="false" outlineLevel="0" collapsed="false">
      <c r="A2874" s="0" t="n">
        <v>2842</v>
      </c>
      <c r="B2874" s="0" t="n">
        <v>0</v>
      </c>
      <c r="C2874" s="0" t="n">
        <f aca="false">(A2874-$G$6)*$G$2</f>
        <v>673.302755905512</v>
      </c>
      <c r="E2874" s="512"/>
      <c r="F2874" s="0" t="n">
        <v>39</v>
      </c>
      <c r="G2874" s="500" t="n">
        <f aca="false">($G$5-POWER(2,$G$3)*(F2874/6.7)*($G$4/100))+H2874</f>
        <v>1954.86567164179</v>
      </c>
      <c r="H2874" s="0" t="n">
        <v>0</v>
      </c>
    </row>
    <row r="2875" customFormat="false" ht="12.75" hidden="false" customHeight="false" outlineLevel="0" collapsed="false">
      <c r="A2875" s="0" t="n">
        <v>2843</v>
      </c>
      <c r="B2875" s="0" t="n">
        <v>0</v>
      </c>
      <c r="C2875" s="0" t="n">
        <f aca="false">(A2875-$G$6)*$G$2</f>
        <v>673.543307086614</v>
      </c>
      <c r="F2875" s="0" t="n">
        <v>39</v>
      </c>
      <c r="G2875" s="500" t="n">
        <f aca="false">($G$5-POWER(2,$G$3)*(F2875/6.7)*($G$4/100))+H2875</f>
        <v>1954.86567164179</v>
      </c>
      <c r="H2875" s="0" t="n">
        <v>0</v>
      </c>
    </row>
    <row r="2876" customFormat="false" ht="12.75" hidden="false" customHeight="false" outlineLevel="0" collapsed="false">
      <c r="A2876" s="0" t="n">
        <v>2844</v>
      </c>
      <c r="B2876" s="0" t="n">
        <v>0</v>
      </c>
      <c r="C2876" s="0" t="n">
        <f aca="false">(A2876-$G$6)*$G$2</f>
        <v>673.783858267717</v>
      </c>
      <c r="E2876" s="512"/>
      <c r="F2876" s="0" t="n">
        <v>39</v>
      </c>
      <c r="G2876" s="500" t="n">
        <f aca="false">($G$5-POWER(2,$G$3)*(F2876/6.7)*($G$4/100))+H2876</f>
        <v>1954.86567164179</v>
      </c>
      <c r="H2876" s="0" t="n">
        <v>0</v>
      </c>
    </row>
    <row r="2877" customFormat="false" ht="12.75" hidden="false" customHeight="false" outlineLevel="0" collapsed="false">
      <c r="A2877" s="0" t="n">
        <v>2845</v>
      </c>
      <c r="B2877" s="0" t="n">
        <v>0</v>
      </c>
      <c r="C2877" s="0" t="n">
        <f aca="false">(A2877-$G$6)*$G$2</f>
        <v>674.024409448819</v>
      </c>
      <c r="F2877" s="0" t="n">
        <v>39</v>
      </c>
      <c r="G2877" s="500" t="n">
        <f aca="false">($G$5-POWER(2,$G$3)*(F2877/6.7)*($G$4/100))+H2877</f>
        <v>1954.86567164179</v>
      </c>
      <c r="H2877" s="0" t="n">
        <v>0</v>
      </c>
    </row>
    <row r="2878" customFormat="false" ht="12.75" hidden="false" customHeight="false" outlineLevel="0" collapsed="false">
      <c r="A2878" s="0" t="n">
        <v>2846</v>
      </c>
      <c r="B2878" s="0" t="n">
        <v>0</v>
      </c>
      <c r="C2878" s="0" t="n">
        <f aca="false">(A2878-$G$6)*$G$2</f>
        <v>674.264960629921</v>
      </c>
      <c r="E2878" s="512"/>
      <c r="F2878" s="0" t="n">
        <v>39</v>
      </c>
      <c r="G2878" s="500" t="n">
        <f aca="false">($G$5-POWER(2,$G$3)*(F2878/6.7)*($G$4/100))+H2878</f>
        <v>1954.86567164179</v>
      </c>
      <c r="H2878" s="0" t="n">
        <v>0</v>
      </c>
    </row>
    <row r="2879" customFormat="false" ht="12.75" hidden="false" customHeight="false" outlineLevel="0" collapsed="false">
      <c r="A2879" s="0" t="n">
        <v>2847</v>
      </c>
      <c r="B2879" s="0" t="n">
        <v>0</v>
      </c>
      <c r="C2879" s="0" t="n">
        <f aca="false">(A2879-$G$6)*$G$2</f>
        <v>674.505511811024</v>
      </c>
      <c r="F2879" s="0" t="n">
        <v>39</v>
      </c>
      <c r="G2879" s="500" t="n">
        <f aca="false">($G$5-POWER(2,$G$3)*(F2879/6.7)*($G$4/100))+H2879</f>
        <v>1954.86567164179</v>
      </c>
      <c r="H2879" s="0" t="n">
        <v>0</v>
      </c>
    </row>
    <row r="2880" customFormat="false" ht="12.75" hidden="false" customHeight="false" outlineLevel="0" collapsed="false">
      <c r="A2880" s="0" t="n">
        <v>2848</v>
      </c>
      <c r="B2880" s="0" t="n">
        <v>0</v>
      </c>
      <c r="C2880" s="0" t="n">
        <f aca="false">(A2880-$G$6)*$G$2</f>
        <v>674.746062992126</v>
      </c>
      <c r="E2880" s="512"/>
      <c r="F2880" s="0" t="n">
        <v>39</v>
      </c>
      <c r="G2880" s="500" t="n">
        <f aca="false">($G$5-POWER(2,$G$3)*(F2880/6.7)*($G$4/100))+H2880</f>
        <v>1954.86567164179</v>
      </c>
      <c r="H2880" s="0" t="n">
        <v>0</v>
      </c>
    </row>
    <row r="2881" customFormat="false" ht="12.75" hidden="false" customHeight="false" outlineLevel="0" collapsed="false">
      <c r="A2881" s="0" t="n">
        <v>2849</v>
      </c>
      <c r="B2881" s="0" t="n">
        <v>0</v>
      </c>
      <c r="C2881" s="0" t="n">
        <f aca="false">(A2881-$G$6)*$G$2</f>
        <v>674.986614173228</v>
      </c>
      <c r="F2881" s="0" t="n">
        <v>39</v>
      </c>
      <c r="G2881" s="500" t="n">
        <f aca="false">($G$5-POWER(2,$G$3)*(F2881/6.7)*($G$4/100))+H2881</f>
        <v>1954.86567164179</v>
      </c>
      <c r="H2881" s="0" t="n">
        <v>0</v>
      </c>
    </row>
    <row r="2882" customFormat="false" ht="12.75" hidden="false" customHeight="false" outlineLevel="0" collapsed="false">
      <c r="A2882" s="0" t="n">
        <v>2850</v>
      </c>
      <c r="B2882" s="0" t="n">
        <v>0</v>
      </c>
      <c r="C2882" s="0" t="n">
        <f aca="false">(A2882-$G$6)*$G$2</f>
        <v>675.227165354331</v>
      </c>
      <c r="E2882" s="512"/>
      <c r="F2882" s="0" t="n">
        <v>39</v>
      </c>
      <c r="G2882" s="500" t="n">
        <f aca="false">($G$5-POWER(2,$G$3)*(F2882/6.7)*($G$4/100))+H2882</f>
        <v>1954.86567164179</v>
      </c>
      <c r="H2882" s="0" t="n">
        <v>0</v>
      </c>
    </row>
    <row r="2883" customFormat="false" ht="12.75" hidden="false" customHeight="false" outlineLevel="0" collapsed="false">
      <c r="A2883" s="0" t="n">
        <v>2851</v>
      </c>
      <c r="B2883" s="0" t="n">
        <v>0</v>
      </c>
      <c r="C2883" s="0" t="n">
        <f aca="false">(A2883-$G$6)*$G$2</f>
        <v>675.467716535433</v>
      </c>
      <c r="F2883" s="0" t="n">
        <v>39</v>
      </c>
      <c r="G2883" s="500" t="n">
        <f aca="false">($G$5-POWER(2,$G$3)*(F2883/6.7)*($G$4/100))+H2883</f>
        <v>1954.86567164179</v>
      </c>
      <c r="H2883" s="0" t="n">
        <v>0</v>
      </c>
    </row>
    <row r="2884" customFormat="false" ht="12.75" hidden="false" customHeight="false" outlineLevel="0" collapsed="false">
      <c r="A2884" s="0" t="n">
        <v>2852</v>
      </c>
      <c r="B2884" s="0" t="n">
        <v>0</v>
      </c>
      <c r="C2884" s="0" t="n">
        <f aca="false">(A2884-$G$6)*$G$2</f>
        <v>675.708267716536</v>
      </c>
      <c r="E2884" s="512"/>
      <c r="F2884" s="0" t="n">
        <v>39</v>
      </c>
      <c r="G2884" s="500" t="n">
        <f aca="false">($G$5-POWER(2,$G$3)*(F2884/6.7)*($G$4/100))+H2884</f>
        <v>1954.86567164179</v>
      </c>
      <c r="H2884" s="0" t="n">
        <v>0</v>
      </c>
    </row>
    <row r="2885" customFormat="false" ht="12.75" hidden="false" customHeight="false" outlineLevel="0" collapsed="false">
      <c r="A2885" s="0" t="n">
        <v>2853</v>
      </c>
      <c r="B2885" s="0" t="n">
        <v>0</v>
      </c>
      <c r="C2885" s="0" t="n">
        <f aca="false">(A2885-$G$6)*$G$2</f>
        <v>675.948818897638</v>
      </c>
      <c r="F2885" s="0" t="n">
        <v>39</v>
      </c>
      <c r="G2885" s="500" t="n">
        <f aca="false">($G$5-POWER(2,$G$3)*(F2885/6.7)*($G$4/100))+H2885</f>
        <v>1954.86567164179</v>
      </c>
      <c r="H2885" s="0" t="n">
        <v>0</v>
      </c>
    </row>
    <row r="2886" customFormat="false" ht="12.75" hidden="false" customHeight="false" outlineLevel="0" collapsed="false">
      <c r="A2886" s="0" t="n">
        <v>2854</v>
      </c>
      <c r="B2886" s="0" t="n">
        <v>0</v>
      </c>
      <c r="C2886" s="0" t="n">
        <f aca="false">(A2886-$G$6)*$G$2</f>
        <v>676.18937007874</v>
      </c>
      <c r="E2886" s="512"/>
      <c r="F2886" s="0" t="n">
        <v>39</v>
      </c>
      <c r="G2886" s="500" t="n">
        <f aca="false">($G$5-POWER(2,$G$3)*(F2886/6.7)*($G$4/100))+H2886</f>
        <v>1954.86567164179</v>
      </c>
      <c r="H2886" s="0" t="n">
        <v>0</v>
      </c>
    </row>
    <row r="2887" customFormat="false" ht="12.75" hidden="false" customHeight="false" outlineLevel="0" collapsed="false">
      <c r="A2887" s="0" t="n">
        <v>2855</v>
      </c>
      <c r="B2887" s="0" t="n">
        <v>0</v>
      </c>
      <c r="C2887" s="0" t="n">
        <f aca="false">(A2887-$G$6)*$G$2</f>
        <v>676.429921259843</v>
      </c>
      <c r="F2887" s="0" t="n">
        <v>39</v>
      </c>
      <c r="G2887" s="500" t="n">
        <f aca="false">($G$5-POWER(2,$G$3)*(F2887/6.7)*($G$4/100))+H2887</f>
        <v>1954.86567164179</v>
      </c>
      <c r="H2887" s="0" t="n">
        <v>0</v>
      </c>
    </row>
    <row r="2888" customFormat="false" ht="12.75" hidden="false" customHeight="false" outlineLevel="0" collapsed="false">
      <c r="A2888" s="0" t="n">
        <v>2856</v>
      </c>
      <c r="B2888" s="0" t="n">
        <v>0</v>
      </c>
      <c r="C2888" s="0" t="n">
        <f aca="false">(A2888-$G$6)*$G$2</f>
        <v>676.670472440945</v>
      </c>
      <c r="E2888" s="512"/>
      <c r="F2888" s="0" t="n">
        <v>39</v>
      </c>
      <c r="G2888" s="500" t="n">
        <f aca="false">($G$5-POWER(2,$G$3)*(F2888/6.7)*($G$4/100))+H2888</f>
        <v>1954.86567164179</v>
      </c>
      <c r="H2888" s="0" t="n">
        <v>0</v>
      </c>
    </row>
    <row r="2889" customFormat="false" ht="12.75" hidden="false" customHeight="false" outlineLevel="0" collapsed="false">
      <c r="A2889" s="0" t="n">
        <v>2857</v>
      </c>
      <c r="B2889" s="0" t="n">
        <v>0</v>
      </c>
      <c r="C2889" s="0" t="n">
        <f aca="false">(A2889-$G$6)*$G$2</f>
        <v>676.911023622047</v>
      </c>
      <c r="F2889" s="0" t="n">
        <v>39</v>
      </c>
      <c r="G2889" s="500" t="n">
        <f aca="false">($G$5-POWER(2,$G$3)*(F2889/6.7)*($G$4/100))+H2889</f>
        <v>1954.86567164179</v>
      </c>
      <c r="H2889" s="0" t="n">
        <v>0</v>
      </c>
    </row>
    <row r="2890" customFormat="false" ht="12.75" hidden="false" customHeight="false" outlineLevel="0" collapsed="false">
      <c r="A2890" s="0" t="n">
        <v>2858</v>
      </c>
      <c r="B2890" s="0" t="n">
        <v>0</v>
      </c>
      <c r="C2890" s="0" t="n">
        <f aca="false">(A2890-$G$6)*$G$2</f>
        <v>677.15157480315</v>
      </c>
      <c r="E2890" s="512"/>
      <c r="F2890" s="0" t="n">
        <v>39</v>
      </c>
      <c r="G2890" s="500" t="n">
        <f aca="false">($G$5-POWER(2,$G$3)*(F2890/6.7)*($G$4/100))+H2890</f>
        <v>1954.86567164179</v>
      </c>
      <c r="H2890" s="0" t="n">
        <v>0</v>
      </c>
    </row>
    <row r="2891" customFormat="false" ht="12.75" hidden="false" customHeight="false" outlineLevel="0" collapsed="false">
      <c r="A2891" s="0" t="n">
        <v>2859</v>
      </c>
      <c r="B2891" s="0" t="n">
        <v>0</v>
      </c>
      <c r="C2891" s="0" t="n">
        <f aca="false">(A2891-$G$6)*$G$2</f>
        <v>677.392125984252</v>
      </c>
      <c r="F2891" s="0" t="n">
        <v>39</v>
      </c>
      <c r="G2891" s="500" t="n">
        <f aca="false">($G$5-POWER(2,$G$3)*(F2891/6.7)*($G$4/100))+H2891</f>
        <v>1954.86567164179</v>
      </c>
      <c r="H2891" s="0" t="n">
        <v>0</v>
      </c>
    </row>
    <row r="2892" customFormat="false" ht="12.75" hidden="false" customHeight="false" outlineLevel="0" collapsed="false">
      <c r="A2892" s="0" t="n">
        <v>2860</v>
      </c>
      <c r="B2892" s="0" t="n">
        <v>0</v>
      </c>
      <c r="C2892" s="0" t="n">
        <f aca="false">(A2892-$G$6)*$G$2</f>
        <v>677.632677165354</v>
      </c>
      <c r="E2892" s="512"/>
      <c r="F2892" s="0" t="n">
        <v>39</v>
      </c>
      <c r="G2892" s="500" t="n">
        <f aca="false">($G$5-POWER(2,$G$3)*(F2892/6.7)*($G$4/100))+H2892</f>
        <v>1954.86567164179</v>
      </c>
      <c r="H2892" s="0" t="n">
        <v>0</v>
      </c>
    </row>
    <row r="2893" customFormat="false" ht="12.75" hidden="false" customHeight="false" outlineLevel="0" collapsed="false">
      <c r="A2893" s="0" t="n">
        <v>2861</v>
      </c>
      <c r="B2893" s="0" t="n">
        <v>0</v>
      </c>
      <c r="C2893" s="0" t="n">
        <f aca="false">(A2893-$G$6)*$G$2</f>
        <v>677.873228346457</v>
      </c>
      <c r="F2893" s="0" t="n">
        <v>39</v>
      </c>
      <c r="G2893" s="500" t="n">
        <f aca="false">($G$5-POWER(2,$G$3)*(F2893/6.7)*($G$4/100))+H2893</f>
        <v>1954.86567164179</v>
      </c>
      <c r="H2893" s="0" t="n">
        <v>0</v>
      </c>
    </row>
    <row r="2894" customFormat="false" ht="12.75" hidden="false" customHeight="false" outlineLevel="0" collapsed="false">
      <c r="A2894" s="0" t="n">
        <v>2862</v>
      </c>
      <c r="B2894" s="0" t="n">
        <v>0</v>
      </c>
      <c r="C2894" s="0" t="n">
        <f aca="false">(A2894-$G$6)*$G$2</f>
        <v>678.113779527559</v>
      </c>
      <c r="E2894" s="512"/>
      <c r="F2894" s="0" t="n">
        <v>39</v>
      </c>
      <c r="G2894" s="500" t="n">
        <f aca="false">($G$5-POWER(2,$G$3)*(F2894/6.7)*($G$4/100))+H2894</f>
        <v>1954.86567164179</v>
      </c>
      <c r="H2894" s="0" t="n">
        <v>0</v>
      </c>
    </row>
    <row r="2895" customFormat="false" ht="12.75" hidden="false" customHeight="false" outlineLevel="0" collapsed="false">
      <c r="A2895" s="0" t="n">
        <v>2863</v>
      </c>
      <c r="B2895" s="0" t="n">
        <v>0</v>
      </c>
      <c r="C2895" s="0" t="n">
        <f aca="false">(A2895-$G$6)*$G$2</f>
        <v>678.354330708662</v>
      </c>
      <c r="F2895" s="0" t="n">
        <v>39</v>
      </c>
      <c r="G2895" s="500" t="n">
        <f aca="false">($G$5-POWER(2,$G$3)*(F2895/6.7)*($G$4/100))+H2895</f>
        <v>1954.86567164179</v>
      </c>
      <c r="H2895" s="0" t="n">
        <v>0</v>
      </c>
    </row>
    <row r="2896" customFormat="false" ht="12.75" hidden="false" customHeight="false" outlineLevel="0" collapsed="false">
      <c r="A2896" s="0" t="n">
        <v>2864</v>
      </c>
      <c r="B2896" s="0" t="n">
        <v>0</v>
      </c>
      <c r="C2896" s="0" t="n">
        <f aca="false">(A2896-$G$6)*$G$2</f>
        <v>678.594881889764</v>
      </c>
      <c r="E2896" s="512"/>
      <c r="F2896" s="0" t="n">
        <v>39</v>
      </c>
      <c r="G2896" s="500" t="n">
        <f aca="false">($G$5-POWER(2,$G$3)*(F2896/6.7)*($G$4/100))+H2896</f>
        <v>1954.86567164179</v>
      </c>
      <c r="H2896" s="0" t="n">
        <v>0</v>
      </c>
    </row>
    <row r="2897" customFormat="false" ht="12.75" hidden="false" customHeight="false" outlineLevel="0" collapsed="false">
      <c r="A2897" s="0" t="n">
        <v>2865</v>
      </c>
      <c r="B2897" s="0" t="n">
        <v>0</v>
      </c>
      <c r="C2897" s="0" t="n">
        <f aca="false">(A2897-$G$6)*$G$2</f>
        <v>678.835433070866</v>
      </c>
      <c r="F2897" s="0" t="n">
        <v>39</v>
      </c>
      <c r="G2897" s="500" t="n">
        <f aca="false">($G$5-POWER(2,$G$3)*(F2897/6.7)*($G$4/100))+H2897</f>
        <v>1954.86567164179</v>
      </c>
      <c r="H2897" s="0" t="n">
        <v>0</v>
      </c>
    </row>
    <row r="2898" customFormat="false" ht="12.75" hidden="false" customHeight="false" outlineLevel="0" collapsed="false">
      <c r="A2898" s="0" t="n">
        <v>2866</v>
      </c>
      <c r="B2898" s="0" t="n">
        <v>0</v>
      </c>
      <c r="C2898" s="0" t="n">
        <f aca="false">(A2898-$G$6)*$G$2</f>
        <v>679.075984251969</v>
      </c>
      <c r="E2898" s="512"/>
      <c r="F2898" s="0" t="n">
        <v>39</v>
      </c>
      <c r="G2898" s="500" t="n">
        <f aca="false">($G$5-POWER(2,$G$3)*(F2898/6.7)*($G$4/100))+H2898</f>
        <v>1954.86567164179</v>
      </c>
      <c r="H2898" s="0" t="n">
        <v>0</v>
      </c>
    </row>
    <row r="2899" customFormat="false" ht="12.75" hidden="false" customHeight="false" outlineLevel="0" collapsed="false">
      <c r="A2899" s="0" t="n">
        <v>2867</v>
      </c>
      <c r="B2899" s="0" t="n">
        <v>0</v>
      </c>
      <c r="C2899" s="0" t="n">
        <f aca="false">(A2899-$G$6)*$G$2</f>
        <v>679.316535433071</v>
      </c>
      <c r="F2899" s="0" t="n">
        <v>39</v>
      </c>
      <c r="G2899" s="500" t="n">
        <f aca="false">($G$5-POWER(2,$G$3)*(F2899/6.7)*($G$4/100))+H2899</f>
        <v>1954.86567164179</v>
      </c>
      <c r="H2899" s="0" t="n">
        <v>0</v>
      </c>
    </row>
    <row r="2900" customFormat="false" ht="12.75" hidden="false" customHeight="false" outlineLevel="0" collapsed="false">
      <c r="A2900" s="0" t="n">
        <v>2868</v>
      </c>
      <c r="B2900" s="0" t="n">
        <v>0</v>
      </c>
      <c r="C2900" s="0" t="n">
        <f aca="false">(A2900-$G$6)*$G$2</f>
        <v>679.557086614173</v>
      </c>
      <c r="E2900" s="512"/>
      <c r="F2900" s="0" t="n">
        <v>39</v>
      </c>
      <c r="G2900" s="500" t="n">
        <f aca="false">($G$5-POWER(2,$G$3)*(F2900/6.7)*($G$4/100))+H2900</f>
        <v>1954.86567164179</v>
      </c>
      <c r="H2900" s="0" t="n">
        <v>0</v>
      </c>
    </row>
    <row r="2901" customFormat="false" ht="12.75" hidden="false" customHeight="false" outlineLevel="0" collapsed="false">
      <c r="A2901" s="0" t="n">
        <v>2869</v>
      </c>
      <c r="B2901" s="0" t="n">
        <v>0</v>
      </c>
      <c r="C2901" s="0" t="n">
        <f aca="false">(A2901-$G$6)*$G$2</f>
        <v>679.797637795276</v>
      </c>
      <c r="F2901" s="0" t="n">
        <v>39</v>
      </c>
      <c r="G2901" s="500" t="n">
        <f aca="false">($G$5-POWER(2,$G$3)*(F2901/6.7)*($G$4/100))+H2901</f>
        <v>1954.86567164179</v>
      </c>
      <c r="H2901" s="0" t="n">
        <v>0</v>
      </c>
    </row>
    <row r="2902" customFormat="false" ht="12.75" hidden="false" customHeight="false" outlineLevel="0" collapsed="false">
      <c r="A2902" s="0" t="n">
        <v>2870</v>
      </c>
      <c r="B2902" s="0" t="n">
        <v>0</v>
      </c>
      <c r="C2902" s="0" t="n">
        <f aca="false">(A2902-$G$6)*$G$2</f>
        <v>680.038188976378</v>
      </c>
      <c r="E2902" s="512"/>
      <c r="F2902" s="0" t="n">
        <v>39</v>
      </c>
      <c r="G2902" s="500" t="n">
        <f aca="false">($G$5-POWER(2,$G$3)*(F2902/6.7)*($G$4/100))+H2902</f>
        <v>1954.86567164179</v>
      </c>
      <c r="H2902" s="0" t="n">
        <v>0</v>
      </c>
    </row>
    <row r="2903" customFormat="false" ht="12.75" hidden="false" customHeight="false" outlineLevel="0" collapsed="false">
      <c r="A2903" s="0" t="n">
        <v>2871</v>
      </c>
      <c r="B2903" s="0" t="n">
        <v>0</v>
      </c>
      <c r="C2903" s="0" t="n">
        <f aca="false">(A2903-$G$6)*$G$2</f>
        <v>680.27874015748</v>
      </c>
      <c r="F2903" s="0" t="n">
        <v>39</v>
      </c>
      <c r="G2903" s="500" t="n">
        <f aca="false">($G$5-POWER(2,$G$3)*(F2903/6.7)*($G$4/100))+H2903</f>
        <v>1954.86567164179</v>
      </c>
      <c r="H2903" s="0" t="n">
        <v>0</v>
      </c>
    </row>
    <row r="2904" customFormat="false" ht="12.75" hidden="false" customHeight="false" outlineLevel="0" collapsed="false">
      <c r="A2904" s="0" t="n">
        <v>2872</v>
      </c>
      <c r="B2904" s="0" t="n">
        <v>0</v>
      </c>
      <c r="C2904" s="0" t="n">
        <f aca="false">(A2904-$G$6)*$G$2</f>
        <v>680.519291338583</v>
      </c>
      <c r="E2904" s="512"/>
      <c r="F2904" s="0" t="n">
        <v>39</v>
      </c>
      <c r="G2904" s="500" t="n">
        <f aca="false">($G$5-POWER(2,$G$3)*(F2904/6.7)*($G$4/100))+H2904</f>
        <v>1954.86567164179</v>
      </c>
      <c r="H2904" s="0" t="n">
        <v>0</v>
      </c>
    </row>
    <row r="2905" customFormat="false" ht="12.75" hidden="false" customHeight="false" outlineLevel="0" collapsed="false">
      <c r="A2905" s="0" t="n">
        <v>2873</v>
      </c>
      <c r="B2905" s="0" t="n">
        <v>0</v>
      </c>
      <c r="C2905" s="0" t="n">
        <f aca="false">(A2905-$G$6)*$G$2</f>
        <v>680.759842519685</v>
      </c>
      <c r="F2905" s="0" t="n">
        <v>39</v>
      </c>
      <c r="G2905" s="500" t="n">
        <f aca="false">($G$5-POWER(2,$G$3)*(F2905/6.7)*($G$4/100))+H2905</f>
        <v>1954.86567164179</v>
      </c>
      <c r="H2905" s="0" t="n">
        <v>0</v>
      </c>
    </row>
    <row r="2906" customFormat="false" ht="12.75" hidden="false" customHeight="false" outlineLevel="0" collapsed="false">
      <c r="A2906" s="0" t="n">
        <v>2874</v>
      </c>
      <c r="B2906" s="0" t="n">
        <v>0</v>
      </c>
      <c r="C2906" s="0" t="n">
        <f aca="false">(A2906-$G$6)*$G$2</f>
        <v>681.000393700788</v>
      </c>
      <c r="E2906" s="512"/>
      <c r="F2906" s="0" t="n">
        <v>39</v>
      </c>
      <c r="G2906" s="500" t="n">
        <f aca="false">($G$5-POWER(2,$G$3)*(F2906/6.7)*($G$4/100))+H2906</f>
        <v>1954.86567164179</v>
      </c>
      <c r="H2906" s="0" t="n">
        <v>0</v>
      </c>
    </row>
    <row r="2907" customFormat="false" ht="12.75" hidden="false" customHeight="false" outlineLevel="0" collapsed="false">
      <c r="A2907" s="0" t="n">
        <v>2875</v>
      </c>
      <c r="B2907" s="0" t="n">
        <v>0</v>
      </c>
      <c r="C2907" s="0" t="n">
        <f aca="false">(A2907-$G$6)*$G$2</f>
        <v>681.24094488189</v>
      </c>
      <c r="F2907" s="0" t="n">
        <v>39</v>
      </c>
      <c r="G2907" s="500" t="n">
        <f aca="false">($G$5-POWER(2,$G$3)*(F2907/6.7)*($G$4/100))+H2907</f>
        <v>1954.86567164179</v>
      </c>
      <c r="H2907" s="0" t="n">
        <v>0</v>
      </c>
    </row>
    <row r="2908" customFormat="false" ht="12.75" hidden="false" customHeight="false" outlineLevel="0" collapsed="false">
      <c r="A2908" s="0" t="n">
        <v>2876</v>
      </c>
      <c r="B2908" s="0" t="n">
        <v>0</v>
      </c>
      <c r="C2908" s="0" t="n">
        <f aca="false">(A2908-$G$6)*$G$2</f>
        <v>681.481496062992</v>
      </c>
      <c r="E2908" s="512"/>
      <c r="F2908" s="0" t="n">
        <v>39</v>
      </c>
      <c r="G2908" s="500" t="n">
        <f aca="false">($G$5-POWER(2,$G$3)*(F2908/6.7)*($G$4/100))+H2908</f>
        <v>1954.86567164179</v>
      </c>
      <c r="H2908" s="0" t="n">
        <v>0</v>
      </c>
    </row>
    <row r="2909" customFormat="false" ht="12.75" hidden="false" customHeight="false" outlineLevel="0" collapsed="false">
      <c r="A2909" s="0" t="n">
        <v>2877</v>
      </c>
      <c r="B2909" s="0" t="n">
        <v>0</v>
      </c>
      <c r="C2909" s="0" t="n">
        <f aca="false">(A2909-$G$6)*$G$2</f>
        <v>681.722047244095</v>
      </c>
      <c r="F2909" s="0" t="n">
        <v>39</v>
      </c>
      <c r="G2909" s="500" t="n">
        <f aca="false">($G$5-POWER(2,$G$3)*(F2909/6.7)*($G$4/100))+H2909</f>
        <v>1954.86567164179</v>
      </c>
      <c r="H2909" s="0" t="n">
        <v>0</v>
      </c>
    </row>
    <row r="2910" customFormat="false" ht="12.75" hidden="false" customHeight="false" outlineLevel="0" collapsed="false">
      <c r="A2910" s="0" t="n">
        <v>2878</v>
      </c>
      <c r="B2910" s="0" t="n">
        <v>0</v>
      </c>
      <c r="C2910" s="0" t="n">
        <f aca="false">(A2910-$G$6)*$G$2</f>
        <v>681.962598425197</v>
      </c>
      <c r="E2910" s="512"/>
      <c r="F2910" s="0" t="n">
        <v>39</v>
      </c>
      <c r="G2910" s="500" t="n">
        <f aca="false">($G$5-POWER(2,$G$3)*(F2910/6.7)*($G$4/100))+H2910</f>
        <v>1954.86567164179</v>
      </c>
      <c r="H2910" s="0" t="n">
        <v>0</v>
      </c>
    </row>
    <row r="2911" customFormat="false" ht="12.75" hidden="false" customHeight="false" outlineLevel="0" collapsed="false">
      <c r="A2911" s="0" t="n">
        <v>2879</v>
      </c>
      <c r="B2911" s="0" t="n">
        <v>0</v>
      </c>
      <c r="C2911" s="0" t="n">
        <f aca="false">(A2911-$G$6)*$G$2</f>
        <v>682.203149606299</v>
      </c>
      <c r="F2911" s="0" t="n">
        <v>39</v>
      </c>
      <c r="G2911" s="500" t="n">
        <f aca="false">($G$5-POWER(2,$G$3)*(F2911/6.7)*($G$4/100))+H2911</f>
        <v>1954.86567164179</v>
      </c>
      <c r="H2911" s="0" t="n">
        <v>0</v>
      </c>
    </row>
    <row r="2912" customFormat="false" ht="12.75" hidden="false" customHeight="false" outlineLevel="0" collapsed="false">
      <c r="A2912" s="0" t="n">
        <v>2880</v>
      </c>
      <c r="B2912" s="0" t="n">
        <v>0</v>
      </c>
      <c r="C2912" s="0" t="n">
        <f aca="false">(A2912-$G$6)*$G$2</f>
        <v>682.443700787402</v>
      </c>
      <c r="E2912" s="512"/>
      <c r="F2912" s="0" t="n">
        <v>39</v>
      </c>
      <c r="G2912" s="500" t="n">
        <f aca="false">($G$5-POWER(2,$G$3)*(F2912/6.7)*($G$4/100))+H2912</f>
        <v>1954.86567164179</v>
      </c>
      <c r="H2912" s="0" t="n">
        <v>0</v>
      </c>
    </row>
    <row r="2913" customFormat="false" ht="12.75" hidden="false" customHeight="false" outlineLevel="0" collapsed="false">
      <c r="A2913" s="0" t="n">
        <v>2881</v>
      </c>
      <c r="B2913" s="0" t="n">
        <v>0</v>
      </c>
      <c r="C2913" s="0" t="n">
        <f aca="false">(A2913-$G$6)*$G$2</f>
        <v>682.684251968504</v>
      </c>
      <c r="F2913" s="0" t="n">
        <v>39</v>
      </c>
      <c r="G2913" s="500" t="n">
        <f aca="false">($G$5-POWER(2,$G$3)*(F2913/6.7)*($G$4/100))+H2913</f>
        <v>1954.86567164179</v>
      </c>
      <c r="H2913" s="0" t="n">
        <v>0</v>
      </c>
    </row>
    <row r="2914" customFormat="false" ht="12.75" hidden="false" customHeight="false" outlineLevel="0" collapsed="false">
      <c r="A2914" s="0" t="n">
        <v>2882</v>
      </c>
      <c r="B2914" s="0" t="n">
        <v>0</v>
      </c>
      <c r="C2914" s="0" t="n">
        <f aca="false">(A2914-$G$6)*$G$2</f>
        <v>682.924803149606</v>
      </c>
      <c r="E2914" s="512"/>
      <c r="F2914" s="0" t="n">
        <v>39</v>
      </c>
      <c r="G2914" s="500" t="n">
        <f aca="false">($G$5-POWER(2,$G$3)*(F2914/6.7)*($G$4/100))+H2914</f>
        <v>1954.86567164179</v>
      </c>
      <c r="H2914" s="0" t="n">
        <v>0</v>
      </c>
    </row>
    <row r="2915" customFormat="false" ht="12.75" hidden="false" customHeight="false" outlineLevel="0" collapsed="false">
      <c r="A2915" s="0" t="n">
        <v>2883</v>
      </c>
      <c r="B2915" s="0" t="n">
        <v>0</v>
      </c>
      <c r="C2915" s="0" t="n">
        <f aca="false">(A2915-$G$6)*$G$2</f>
        <v>683.165354330709</v>
      </c>
      <c r="F2915" s="0" t="n">
        <v>39</v>
      </c>
      <c r="G2915" s="500" t="n">
        <f aca="false">($G$5-POWER(2,$G$3)*(F2915/6.7)*($G$4/100))+H2915</f>
        <v>1954.86567164179</v>
      </c>
      <c r="H2915" s="0" t="n">
        <v>0</v>
      </c>
    </row>
    <row r="2916" customFormat="false" ht="12.75" hidden="false" customHeight="false" outlineLevel="0" collapsed="false">
      <c r="A2916" s="0" t="n">
        <v>2884</v>
      </c>
      <c r="B2916" s="0" t="n">
        <v>0</v>
      </c>
      <c r="C2916" s="0" t="n">
        <f aca="false">(A2916-$G$6)*$G$2</f>
        <v>683.405905511811</v>
      </c>
      <c r="E2916" s="512"/>
      <c r="F2916" s="0" t="n">
        <v>39</v>
      </c>
      <c r="G2916" s="500" t="n">
        <f aca="false">($G$5-POWER(2,$G$3)*(F2916/6.7)*($G$4/100))+H2916</f>
        <v>1954.86567164179</v>
      </c>
      <c r="H2916" s="0" t="n">
        <v>0</v>
      </c>
    </row>
    <row r="2917" customFormat="false" ht="12.75" hidden="false" customHeight="false" outlineLevel="0" collapsed="false">
      <c r="A2917" s="0" t="n">
        <v>2885</v>
      </c>
      <c r="B2917" s="0" t="n">
        <v>0</v>
      </c>
      <c r="C2917" s="0" t="n">
        <f aca="false">(A2917-$G$6)*$G$2</f>
        <v>683.646456692914</v>
      </c>
      <c r="F2917" s="0" t="n">
        <v>39</v>
      </c>
      <c r="G2917" s="500" t="n">
        <f aca="false">($G$5-POWER(2,$G$3)*(F2917/6.7)*($G$4/100))+H2917</f>
        <v>1954.86567164179</v>
      </c>
      <c r="H2917" s="0" t="n">
        <v>0</v>
      </c>
    </row>
    <row r="2918" customFormat="false" ht="12.75" hidden="false" customHeight="false" outlineLevel="0" collapsed="false">
      <c r="A2918" s="0" t="n">
        <v>2886</v>
      </c>
      <c r="B2918" s="0" t="n">
        <v>0</v>
      </c>
      <c r="C2918" s="0" t="n">
        <f aca="false">(A2918-$G$6)*$G$2</f>
        <v>683.887007874016</v>
      </c>
      <c r="E2918" s="512"/>
      <c r="F2918" s="0" t="n">
        <v>39</v>
      </c>
      <c r="G2918" s="500" t="n">
        <f aca="false">($G$5-POWER(2,$G$3)*(F2918/6.7)*($G$4/100))+H2918</f>
        <v>1954.86567164179</v>
      </c>
      <c r="H2918" s="0" t="n">
        <v>0</v>
      </c>
    </row>
    <row r="2919" customFormat="false" ht="12.75" hidden="false" customHeight="false" outlineLevel="0" collapsed="false">
      <c r="A2919" s="0" t="n">
        <v>2887</v>
      </c>
      <c r="B2919" s="0" t="n">
        <v>0</v>
      </c>
      <c r="C2919" s="0" t="n">
        <f aca="false">(A2919-$G$6)*$G$2</f>
        <v>684.127559055118</v>
      </c>
      <c r="F2919" s="0" t="n">
        <v>39</v>
      </c>
      <c r="G2919" s="500" t="n">
        <f aca="false">($G$5-POWER(2,$G$3)*(F2919/6.7)*($G$4/100))+H2919</f>
        <v>1954.86567164179</v>
      </c>
      <c r="H2919" s="0" t="n">
        <v>0</v>
      </c>
    </row>
    <row r="2920" customFormat="false" ht="12.75" hidden="false" customHeight="false" outlineLevel="0" collapsed="false">
      <c r="A2920" s="0" t="n">
        <v>2888</v>
      </c>
      <c r="B2920" s="0" t="n">
        <v>0</v>
      </c>
      <c r="C2920" s="0" t="n">
        <f aca="false">(A2920-$G$6)*$G$2</f>
        <v>684.368110236221</v>
      </c>
      <c r="E2920" s="512"/>
      <c r="F2920" s="0" t="n">
        <v>39</v>
      </c>
      <c r="G2920" s="500" t="n">
        <f aca="false">($G$5-POWER(2,$G$3)*(F2920/6.7)*($G$4/100))+H2920</f>
        <v>1954.86567164179</v>
      </c>
      <c r="H2920" s="0" t="n">
        <v>0</v>
      </c>
    </row>
    <row r="2921" customFormat="false" ht="12.75" hidden="false" customHeight="false" outlineLevel="0" collapsed="false">
      <c r="A2921" s="0" t="n">
        <v>2889</v>
      </c>
      <c r="B2921" s="0" t="n">
        <v>0</v>
      </c>
      <c r="C2921" s="0" t="n">
        <f aca="false">(A2921-$G$6)*$G$2</f>
        <v>684.608661417323</v>
      </c>
      <c r="F2921" s="0" t="n">
        <v>39</v>
      </c>
      <c r="G2921" s="500" t="n">
        <f aca="false">($G$5-POWER(2,$G$3)*(F2921/6.7)*($G$4/100))+H2921</f>
        <v>1954.86567164179</v>
      </c>
      <c r="H2921" s="0" t="n">
        <v>0</v>
      </c>
    </row>
    <row r="2922" customFormat="false" ht="12.75" hidden="false" customHeight="false" outlineLevel="0" collapsed="false">
      <c r="A2922" s="0" t="n">
        <v>2890</v>
      </c>
      <c r="B2922" s="0" t="n">
        <v>0</v>
      </c>
      <c r="C2922" s="0" t="n">
        <f aca="false">(A2922-$G$6)*$G$2</f>
        <v>684.849212598425</v>
      </c>
      <c r="E2922" s="512"/>
      <c r="F2922" s="0" t="n">
        <v>39</v>
      </c>
      <c r="G2922" s="500" t="n">
        <f aca="false">($G$5-POWER(2,$G$3)*(F2922/6.7)*($G$4/100))+H2922</f>
        <v>1954.86567164179</v>
      </c>
      <c r="H2922" s="0" t="n">
        <v>0</v>
      </c>
    </row>
    <row r="2923" customFormat="false" ht="12.75" hidden="false" customHeight="false" outlineLevel="0" collapsed="false">
      <c r="A2923" s="0" t="n">
        <v>2891</v>
      </c>
      <c r="B2923" s="0" t="n">
        <v>0</v>
      </c>
      <c r="C2923" s="0" t="n">
        <f aca="false">(A2923-$G$6)*$G$2</f>
        <v>685.089763779528</v>
      </c>
      <c r="F2923" s="0" t="n">
        <v>39</v>
      </c>
      <c r="G2923" s="500" t="n">
        <f aca="false">($G$5-POWER(2,$G$3)*(F2923/6.7)*($G$4/100))+H2923</f>
        <v>1954.86567164179</v>
      </c>
      <c r="H2923" s="0" t="n">
        <v>0</v>
      </c>
    </row>
    <row r="2924" customFormat="false" ht="12.75" hidden="false" customHeight="false" outlineLevel="0" collapsed="false">
      <c r="A2924" s="0" t="n">
        <v>2892</v>
      </c>
      <c r="B2924" s="0" t="n">
        <v>0</v>
      </c>
      <c r="C2924" s="0" t="n">
        <f aca="false">(A2924-$G$6)*$G$2</f>
        <v>685.33031496063</v>
      </c>
      <c r="E2924" s="512"/>
      <c r="F2924" s="0" t="n">
        <v>39</v>
      </c>
      <c r="G2924" s="500" t="n">
        <f aca="false">($G$5-POWER(2,$G$3)*(F2924/6.7)*($G$4/100))+H2924</f>
        <v>1954.86567164179</v>
      </c>
      <c r="H2924" s="0" t="n">
        <v>0</v>
      </c>
    </row>
    <row r="2925" customFormat="false" ht="12.75" hidden="false" customHeight="false" outlineLevel="0" collapsed="false">
      <c r="A2925" s="0" t="n">
        <v>2893</v>
      </c>
      <c r="B2925" s="0" t="n">
        <v>0</v>
      </c>
      <c r="C2925" s="0" t="n">
        <f aca="false">(A2925-$G$6)*$G$2</f>
        <v>685.570866141732</v>
      </c>
      <c r="F2925" s="0" t="n">
        <v>39</v>
      </c>
      <c r="G2925" s="500" t="n">
        <f aca="false">($G$5-POWER(2,$G$3)*(F2925/6.7)*($G$4/100))+H2925</f>
        <v>1954.86567164179</v>
      </c>
      <c r="H2925" s="0" t="n">
        <v>0</v>
      </c>
    </row>
    <row r="2926" customFormat="false" ht="12.75" hidden="false" customHeight="false" outlineLevel="0" collapsed="false">
      <c r="A2926" s="0" t="n">
        <v>2894</v>
      </c>
      <c r="B2926" s="0" t="n">
        <v>0</v>
      </c>
      <c r="C2926" s="0" t="n">
        <f aca="false">(A2926-$G$6)*$G$2</f>
        <v>685.811417322835</v>
      </c>
      <c r="E2926" s="512"/>
      <c r="F2926" s="0" t="n">
        <v>39</v>
      </c>
      <c r="G2926" s="500" t="n">
        <f aca="false">($G$5-POWER(2,$G$3)*(F2926/6.7)*($G$4/100))+H2926</f>
        <v>1954.86567164179</v>
      </c>
      <c r="H2926" s="0" t="n">
        <v>0</v>
      </c>
    </row>
    <row r="2927" customFormat="false" ht="12.75" hidden="false" customHeight="false" outlineLevel="0" collapsed="false">
      <c r="A2927" s="0" t="n">
        <v>2895</v>
      </c>
      <c r="B2927" s="0" t="n">
        <v>0</v>
      </c>
      <c r="C2927" s="0" t="n">
        <f aca="false">(A2927-$G$6)*$G$2</f>
        <v>686.051968503937</v>
      </c>
      <c r="F2927" s="0" t="n">
        <v>39</v>
      </c>
      <c r="G2927" s="500" t="n">
        <f aca="false">($G$5-POWER(2,$G$3)*(F2927/6.7)*($G$4/100))+H2927</f>
        <v>1954.86567164179</v>
      </c>
      <c r="H2927" s="0" t="n">
        <v>0</v>
      </c>
    </row>
    <row r="2928" customFormat="false" ht="12.75" hidden="false" customHeight="false" outlineLevel="0" collapsed="false">
      <c r="A2928" s="0" t="n">
        <v>2896</v>
      </c>
      <c r="B2928" s="0" t="n">
        <v>0</v>
      </c>
      <c r="C2928" s="0" t="n">
        <f aca="false">(A2928-$G$6)*$G$2</f>
        <v>686.29251968504</v>
      </c>
      <c r="E2928" s="512"/>
      <c r="F2928" s="0" t="n">
        <v>39</v>
      </c>
      <c r="G2928" s="500" t="n">
        <f aca="false">($G$5-POWER(2,$G$3)*(F2928/6.7)*($G$4/100))+H2928</f>
        <v>1954.86567164179</v>
      </c>
      <c r="H2928" s="0" t="n">
        <v>0</v>
      </c>
    </row>
    <row r="2929" customFormat="false" ht="12.75" hidden="false" customHeight="false" outlineLevel="0" collapsed="false">
      <c r="A2929" s="0" t="n">
        <v>2897</v>
      </c>
      <c r="B2929" s="0" t="n">
        <v>0</v>
      </c>
      <c r="C2929" s="0" t="n">
        <f aca="false">(A2929-$G$6)*$G$2</f>
        <v>686.533070866142</v>
      </c>
      <c r="F2929" s="0" t="n">
        <v>39</v>
      </c>
      <c r="G2929" s="500" t="n">
        <f aca="false">($G$5-POWER(2,$G$3)*(F2929/6.7)*($G$4/100))+H2929</f>
        <v>1954.86567164179</v>
      </c>
      <c r="H2929" s="0" t="n">
        <v>0</v>
      </c>
    </row>
    <row r="2930" customFormat="false" ht="12.75" hidden="false" customHeight="false" outlineLevel="0" collapsed="false">
      <c r="A2930" s="0" t="n">
        <v>2898</v>
      </c>
      <c r="B2930" s="0" t="n">
        <v>0</v>
      </c>
      <c r="C2930" s="0" t="n">
        <f aca="false">(A2930-$G$6)*$G$2</f>
        <v>686.773622047244</v>
      </c>
      <c r="E2930" s="512"/>
      <c r="F2930" s="0" t="n">
        <v>39</v>
      </c>
      <c r="G2930" s="500" t="n">
        <f aca="false">($G$5-POWER(2,$G$3)*(F2930/6.7)*($G$4/100))+H2930</f>
        <v>1954.86567164179</v>
      </c>
      <c r="H2930" s="0" t="n">
        <v>0</v>
      </c>
    </row>
    <row r="2931" customFormat="false" ht="12.75" hidden="false" customHeight="false" outlineLevel="0" collapsed="false">
      <c r="A2931" s="0" t="n">
        <v>2899</v>
      </c>
      <c r="B2931" s="0" t="n">
        <v>0</v>
      </c>
      <c r="C2931" s="0" t="n">
        <f aca="false">(A2931-$G$6)*$G$2</f>
        <v>687.014173228347</v>
      </c>
      <c r="F2931" s="0" t="n">
        <v>39</v>
      </c>
      <c r="G2931" s="500" t="n">
        <f aca="false">($G$5-POWER(2,$G$3)*(F2931/6.7)*($G$4/100))+H2931</f>
        <v>1954.86567164179</v>
      </c>
      <c r="H2931" s="0" t="n">
        <v>0</v>
      </c>
    </row>
    <row r="2932" customFormat="false" ht="12.75" hidden="false" customHeight="false" outlineLevel="0" collapsed="false">
      <c r="A2932" s="0" t="n">
        <v>2900</v>
      </c>
      <c r="B2932" s="0" t="n">
        <v>0</v>
      </c>
      <c r="C2932" s="0" t="n">
        <f aca="false">(A2932-$G$6)*$G$2</f>
        <v>687.254724409449</v>
      </c>
      <c r="E2932" s="512"/>
      <c r="F2932" s="0" t="n">
        <v>39</v>
      </c>
      <c r="G2932" s="500" t="n">
        <f aca="false">($G$5-POWER(2,$G$3)*(F2932/6.7)*($G$4/100))+H2932</f>
        <v>1954.86567164179</v>
      </c>
      <c r="H2932" s="0" t="n">
        <v>0</v>
      </c>
    </row>
    <row r="2933" customFormat="false" ht="12.75" hidden="false" customHeight="false" outlineLevel="0" collapsed="false">
      <c r="A2933" s="0" t="n">
        <v>2901</v>
      </c>
      <c r="B2933" s="0" t="n">
        <v>0</v>
      </c>
      <c r="C2933" s="0" t="n">
        <f aca="false">(A2933-$G$6)*$G$2</f>
        <v>687.495275590551</v>
      </c>
      <c r="F2933" s="0" t="n">
        <v>39</v>
      </c>
      <c r="G2933" s="500" t="n">
        <f aca="false">($G$5-POWER(2,$G$3)*(F2933/6.7)*($G$4/100))+H2933</f>
        <v>1954.86567164179</v>
      </c>
      <c r="H2933" s="0" t="n">
        <v>0</v>
      </c>
    </row>
    <row r="2934" customFormat="false" ht="12.75" hidden="false" customHeight="false" outlineLevel="0" collapsed="false">
      <c r="A2934" s="0" t="n">
        <v>2902</v>
      </c>
      <c r="B2934" s="0" t="n">
        <v>0</v>
      </c>
      <c r="C2934" s="0" t="n">
        <f aca="false">(A2934-$G$6)*$G$2</f>
        <v>687.735826771654</v>
      </c>
      <c r="E2934" s="512"/>
      <c r="F2934" s="0" t="n">
        <v>39</v>
      </c>
      <c r="G2934" s="500" t="n">
        <f aca="false">($G$5-POWER(2,$G$3)*(F2934/6.7)*($G$4/100))+H2934</f>
        <v>1954.86567164179</v>
      </c>
      <c r="H2934" s="0" t="n">
        <v>0</v>
      </c>
    </row>
    <row r="2935" customFormat="false" ht="12.75" hidden="false" customHeight="false" outlineLevel="0" collapsed="false">
      <c r="A2935" s="0" t="n">
        <v>2903</v>
      </c>
      <c r="B2935" s="0" t="n">
        <v>0</v>
      </c>
      <c r="C2935" s="0" t="n">
        <f aca="false">(A2935-$G$6)*$G$2</f>
        <v>687.976377952756</v>
      </c>
      <c r="F2935" s="0" t="n">
        <v>39</v>
      </c>
      <c r="G2935" s="500" t="n">
        <f aca="false">($G$5-POWER(2,$G$3)*(F2935/6.7)*($G$4/100))+H2935</f>
        <v>1954.86567164179</v>
      </c>
      <c r="H2935" s="0" t="n">
        <v>0</v>
      </c>
    </row>
    <row r="2936" customFormat="false" ht="12.75" hidden="false" customHeight="false" outlineLevel="0" collapsed="false">
      <c r="A2936" s="0" t="n">
        <v>2904</v>
      </c>
      <c r="B2936" s="0" t="n">
        <v>0</v>
      </c>
      <c r="C2936" s="0" t="n">
        <f aca="false">(A2936-$G$6)*$G$2</f>
        <v>688.216929133858</v>
      </c>
      <c r="E2936" s="512"/>
      <c r="F2936" s="0" t="n">
        <v>39</v>
      </c>
      <c r="G2936" s="500" t="n">
        <f aca="false">($G$5-POWER(2,$G$3)*(F2936/6.7)*($G$4/100))+H2936</f>
        <v>1954.86567164179</v>
      </c>
      <c r="H2936" s="0" t="n">
        <v>0</v>
      </c>
    </row>
    <row r="2937" customFormat="false" ht="12.75" hidden="false" customHeight="false" outlineLevel="0" collapsed="false">
      <c r="A2937" s="0" t="n">
        <v>2905</v>
      </c>
      <c r="B2937" s="0" t="n">
        <v>0</v>
      </c>
      <c r="C2937" s="0" t="n">
        <f aca="false">(A2937-$G$6)*$G$2</f>
        <v>688.457480314961</v>
      </c>
      <c r="F2937" s="0" t="n">
        <v>39</v>
      </c>
      <c r="G2937" s="500" t="n">
        <f aca="false">($G$5-POWER(2,$G$3)*(F2937/6.7)*($G$4/100))+H2937</f>
        <v>1954.86567164179</v>
      </c>
      <c r="H2937" s="0" t="n">
        <v>0</v>
      </c>
    </row>
    <row r="2938" customFormat="false" ht="12.75" hidden="false" customHeight="false" outlineLevel="0" collapsed="false">
      <c r="A2938" s="0" t="n">
        <v>2906</v>
      </c>
      <c r="B2938" s="0" t="n">
        <v>0</v>
      </c>
      <c r="C2938" s="0" t="n">
        <f aca="false">(A2938-$G$6)*$G$2</f>
        <v>688.698031496063</v>
      </c>
      <c r="E2938" s="512"/>
      <c r="F2938" s="0" t="n">
        <v>39</v>
      </c>
      <c r="G2938" s="500" t="n">
        <f aca="false">($G$5-POWER(2,$G$3)*(F2938/6.7)*($G$4/100))+H2938</f>
        <v>1954.86567164179</v>
      </c>
      <c r="H2938" s="0" t="n">
        <v>0</v>
      </c>
    </row>
    <row r="2939" customFormat="false" ht="12.75" hidden="false" customHeight="false" outlineLevel="0" collapsed="false">
      <c r="A2939" s="0" t="n">
        <v>2907</v>
      </c>
      <c r="B2939" s="0" t="n">
        <v>0</v>
      </c>
      <c r="C2939" s="0" t="n">
        <f aca="false">(A2939-$G$6)*$G$2</f>
        <v>688.938582677165</v>
      </c>
      <c r="F2939" s="0" t="n">
        <v>39</v>
      </c>
      <c r="G2939" s="500" t="n">
        <f aca="false">($G$5-POWER(2,$G$3)*(F2939/6.7)*($G$4/100))+H2939</f>
        <v>1954.86567164179</v>
      </c>
      <c r="H2939" s="0" t="n">
        <v>0</v>
      </c>
    </row>
    <row r="2940" customFormat="false" ht="12.75" hidden="false" customHeight="false" outlineLevel="0" collapsed="false">
      <c r="A2940" s="0" t="n">
        <v>2908</v>
      </c>
      <c r="B2940" s="0" t="n">
        <v>0</v>
      </c>
      <c r="C2940" s="0" t="n">
        <f aca="false">(A2940-$G$6)*$G$2</f>
        <v>689.179133858268</v>
      </c>
      <c r="E2940" s="512"/>
      <c r="F2940" s="0" t="n">
        <v>39</v>
      </c>
      <c r="G2940" s="500" t="n">
        <f aca="false">($G$5-POWER(2,$G$3)*(F2940/6.7)*($G$4/100))+H2940</f>
        <v>1954.86567164179</v>
      </c>
      <c r="H2940" s="0" t="n">
        <v>0</v>
      </c>
    </row>
    <row r="2941" customFormat="false" ht="12.75" hidden="false" customHeight="false" outlineLevel="0" collapsed="false">
      <c r="A2941" s="0" t="n">
        <v>2909</v>
      </c>
      <c r="B2941" s="0" t="n">
        <v>0</v>
      </c>
      <c r="C2941" s="0" t="n">
        <f aca="false">(A2941-$G$6)*$G$2</f>
        <v>689.41968503937</v>
      </c>
      <c r="F2941" s="0" t="n">
        <v>39</v>
      </c>
      <c r="G2941" s="500" t="n">
        <f aca="false">($G$5-POWER(2,$G$3)*(F2941/6.7)*($G$4/100))+H2941</f>
        <v>1954.86567164179</v>
      </c>
      <c r="H2941" s="0" t="n">
        <v>0</v>
      </c>
    </row>
    <row r="2942" customFormat="false" ht="12.75" hidden="false" customHeight="false" outlineLevel="0" collapsed="false">
      <c r="A2942" s="0" t="n">
        <v>2910</v>
      </c>
      <c r="B2942" s="0" t="n">
        <v>0</v>
      </c>
      <c r="C2942" s="0" t="n">
        <f aca="false">(A2942-$G$6)*$G$2</f>
        <v>689.660236220473</v>
      </c>
      <c r="E2942" s="512"/>
      <c r="F2942" s="0" t="n">
        <v>39</v>
      </c>
      <c r="G2942" s="500" t="n">
        <f aca="false">($G$5-POWER(2,$G$3)*(F2942/6.7)*($G$4/100))+H2942</f>
        <v>1954.86567164179</v>
      </c>
      <c r="H2942" s="0" t="n">
        <v>0</v>
      </c>
    </row>
    <row r="2943" customFormat="false" ht="12.75" hidden="false" customHeight="false" outlineLevel="0" collapsed="false">
      <c r="A2943" s="0" t="n">
        <v>2911</v>
      </c>
      <c r="B2943" s="0" t="n">
        <v>0</v>
      </c>
      <c r="C2943" s="0" t="n">
        <f aca="false">(A2943-$G$6)*$G$2</f>
        <v>689.900787401575</v>
      </c>
      <c r="F2943" s="0" t="n">
        <v>39</v>
      </c>
      <c r="G2943" s="500" t="n">
        <f aca="false">($G$5-POWER(2,$G$3)*(F2943/6.7)*($G$4/100))+H2943</f>
        <v>1954.86567164179</v>
      </c>
      <c r="H2943" s="0" t="n">
        <v>0</v>
      </c>
    </row>
    <row r="2944" customFormat="false" ht="12.75" hidden="false" customHeight="false" outlineLevel="0" collapsed="false">
      <c r="A2944" s="0" t="n">
        <v>2912</v>
      </c>
      <c r="B2944" s="0" t="n">
        <v>0</v>
      </c>
      <c r="C2944" s="0" t="n">
        <f aca="false">(A2944-$G$6)*$G$2</f>
        <v>690.141338582677</v>
      </c>
      <c r="E2944" s="512"/>
      <c r="F2944" s="0" t="n">
        <v>39</v>
      </c>
      <c r="G2944" s="500" t="n">
        <f aca="false">($G$5-POWER(2,$G$3)*(F2944/6.7)*($G$4/100))+H2944</f>
        <v>1954.86567164179</v>
      </c>
      <c r="H2944" s="0" t="n">
        <v>0</v>
      </c>
    </row>
    <row r="2945" customFormat="false" ht="12.75" hidden="false" customHeight="false" outlineLevel="0" collapsed="false">
      <c r="A2945" s="0" t="n">
        <v>2913</v>
      </c>
      <c r="B2945" s="0" t="n">
        <v>0</v>
      </c>
      <c r="C2945" s="0" t="n">
        <f aca="false">(A2945-$G$6)*$G$2</f>
        <v>690.38188976378</v>
      </c>
      <c r="F2945" s="0" t="n">
        <v>39</v>
      </c>
      <c r="G2945" s="500" t="n">
        <f aca="false">($G$5-POWER(2,$G$3)*(F2945/6.7)*($G$4/100))+H2945</f>
        <v>1954.86567164179</v>
      </c>
      <c r="H2945" s="0" t="n">
        <v>0</v>
      </c>
    </row>
    <row r="2946" customFormat="false" ht="12.75" hidden="false" customHeight="false" outlineLevel="0" collapsed="false">
      <c r="A2946" s="0" t="n">
        <v>2914</v>
      </c>
      <c r="B2946" s="0" t="n">
        <v>0</v>
      </c>
      <c r="C2946" s="0" t="n">
        <f aca="false">(A2946-$G$6)*$G$2</f>
        <v>690.622440944882</v>
      </c>
      <c r="E2946" s="512"/>
      <c r="F2946" s="0" t="n">
        <v>39</v>
      </c>
      <c r="G2946" s="500" t="n">
        <f aca="false">($G$5-POWER(2,$G$3)*(F2946/6.7)*($G$4/100))+H2946</f>
        <v>1954.86567164179</v>
      </c>
      <c r="H2946" s="0" t="n">
        <v>0</v>
      </c>
    </row>
    <row r="2947" customFormat="false" ht="12.75" hidden="false" customHeight="false" outlineLevel="0" collapsed="false">
      <c r="A2947" s="0" t="n">
        <v>2915</v>
      </c>
      <c r="B2947" s="0" t="n">
        <v>0</v>
      </c>
      <c r="C2947" s="0" t="n">
        <f aca="false">(A2947-$G$6)*$G$2</f>
        <v>690.862992125984</v>
      </c>
      <c r="F2947" s="0" t="n">
        <v>39</v>
      </c>
      <c r="G2947" s="500" t="n">
        <f aca="false">($G$5-POWER(2,$G$3)*(F2947/6.7)*($G$4/100))+H2947</f>
        <v>1954.86567164179</v>
      </c>
      <c r="H2947" s="0" t="n">
        <v>0</v>
      </c>
    </row>
    <row r="2948" customFormat="false" ht="12.75" hidden="false" customHeight="false" outlineLevel="0" collapsed="false">
      <c r="A2948" s="0" t="n">
        <v>2916</v>
      </c>
      <c r="B2948" s="0" t="n">
        <v>0</v>
      </c>
      <c r="C2948" s="0" t="n">
        <f aca="false">(A2948-$G$6)*$G$2</f>
        <v>691.103543307087</v>
      </c>
      <c r="E2948" s="512"/>
      <c r="F2948" s="0" t="n">
        <v>39</v>
      </c>
      <c r="G2948" s="500" t="n">
        <f aca="false">($G$5-POWER(2,$G$3)*(F2948/6.7)*($G$4/100))+H2948</f>
        <v>1954.86567164179</v>
      </c>
      <c r="H2948" s="0" t="n">
        <v>0</v>
      </c>
    </row>
    <row r="2949" customFormat="false" ht="12.75" hidden="false" customHeight="false" outlineLevel="0" collapsed="false">
      <c r="A2949" s="0" t="n">
        <v>2917</v>
      </c>
      <c r="B2949" s="0" t="n">
        <v>0</v>
      </c>
      <c r="C2949" s="0" t="n">
        <f aca="false">(A2949-$G$6)*$G$2</f>
        <v>691.344094488189</v>
      </c>
      <c r="F2949" s="0" t="n">
        <v>39</v>
      </c>
      <c r="G2949" s="500" t="n">
        <f aca="false">($G$5-POWER(2,$G$3)*(F2949/6.7)*($G$4/100))+H2949</f>
        <v>1954.86567164179</v>
      </c>
      <c r="H2949" s="0" t="n">
        <v>0</v>
      </c>
    </row>
    <row r="2950" customFormat="false" ht="12.75" hidden="false" customHeight="false" outlineLevel="0" collapsed="false">
      <c r="A2950" s="0" t="n">
        <v>2918</v>
      </c>
      <c r="B2950" s="0" t="n">
        <v>0</v>
      </c>
      <c r="C2950" s="0" t="n">
        <f aca="false">(A2950-$G$6)*$G$2</f>
        <v>691.584645669291</v>
      </c>
      <c r="E2950" s="512"/>
      <c r="F2950" s="0" t="n">
        <v>39</v>
      </c>
      <c r="G2950" s="500" t="n">
        <f aca="false">($G$5-POWER(2,$G$3)*(F2950/6.7)*($G$4/100))+H2950</f>
        <v>1954.86567164179</v>
      </c>
      <c r="H2950" s="0" t="n">
        <v>0</v>
      </c>
    </row>
    <row r="2951" customFormat="false" ht="12.75" hidden="false" customHeight="false" outlineLevel="0" collapsed="false">
      <c r="A2951" s="0" t="n">
        <v>2919</v>
      </c>
      <c r="B2951" s="0" t="n">
        <v>0</v>
      </c>
      <c r="C2951" s="0" t="n">
        <f aca="false">(A2951-$G$6)*$G$2</f>
        <v>691.825196850394</v>
      </c>
      <c r="F2951" s="0" t="n">
        <v>39</v>
      </c>
      <c r="G2951" s="500" t="n">
        <f aca="false">($G$5-POWER(2,$G$3)*(F2951/6.7)*($G$4/100))+H2951</f>
        <v>1954.86567164179</v>
      </c>
      <c r="H2951" s="0" t="n">
        <v>0</v>
      </c>
    </row>
    <row r="2952" customFormat="false" ht="12.75" hidden="false" customHeight="false" outlineLevel="0" collapsed="false">
      <c r="A2952" s="0" t="n">
        <v>2920</v>
      </c>
      <c r="B2952" s="0" t="n">
        <v>0</v>
      </c>
      <c r="C2952" s="0" t="n">
        <f aca="false">(A2952-$G$6)*$G$2</f>
        <v>692.065748031496</v>
      </c>
      <c r="E2952" s="512"/>
      <c r="F2952" s="0" t="n">
        <v>39</v>
      </c>
      <c r="G2952" s="500" t="n">
        <f aca="false">($G$5-POWER(2,$G$3)*(F2952/6.7)*($G$4/100))+H2952</f>
        <v>1954.86567164179</v>
      </c>
      <c r="H2952" s="0" t="n">
        <v>0</v>
      </c>
    </row>
    <row r="2953" customFormat="false" ht="12.75" hidden="false" customHeight="false" outlineLevel="0" collapsed="false">
      <c r="A2953" s="0" t="n">
        <v>2921</v>
      </c>
      <c r="B2953" s="0" t="n">
        <v>0</v>
      </c>
      <c r="C2953" s="0" t="n">
        <f aca="false">(A2953-$G$6)*$G$2</f>
        <v>692.306299212599</v>
      </c>
      <c r="F2953" s="0" t="n">
        <v>39</v>
      </c>
      <c r="G2953" s="500" t="n">
        <f aca="false">($G$5-POWER(2,$G$3)*(F2953/6.7)*($G$4/100))+H2953</f>
        <v>1954.86567164179</v>
      </c>
      <c r="H2953" s="0" t="n">
        <v>0</v>
      </c>
    </row>
    <row r="2954" customFormat="false" ht="12.75" hidden="false" customHeight="false" outlineLevel="0" collapsed="false">
      <c r="A2954" s="0" t="n">
        <v>2922</v>
      </c>
      <c r="B2954" s="0" t="n">
        <v>0</v>
      </c>
      <c r="C2954" s="0" t="n">
        <f aca="false">(A2954-$G$6)*$G$2</f>
        <v>692.546850393701</v>
      </c>
      <c r="E2954" s="512"/>
      <c r="F2954" s="0" t="n">
        <v>39</v>
      </c>
      <c r="G2954" s="500" t="n">
        <f aca="false">($G$5-POWER(2,$G$3)*(F2954/6.7)*($G$4/100))+H2954</f>
        <v>1954.86567164179</v>
      </c>
      <c r="H2954" s="0" t="n">
        <v>0</v>
      </c>
    </row>
    <row r="2955" customFormat="false" ht="12.75" hidden="false" customHeight="false" outlineLevel="0" collapsed="false">
      <c r="A2955" s="0" t="n">
        <v>2923</v>
      </c>
      <c r="B2955" s="0" t="n">
        <v>0</v>
      </c>
      <c r="C2955" s="0" t="n">
        <f aca="false">(A2955-$G$6)*$G$2</f>
        <v>692.787401574803</v>
      </c>
      <c r="F2955" s="0" t="n">
        <v>39</v>
      </c>
      <c r="G2955" s="500" t="n">
        <f aca="false">($G$5-POWER(2,$G$3)*(F2955/6.7)*($G$4/100))+H2955</f>
        <v>1954.86567164179</v>
      </c>
      <c r="H2955" s="0" t="n">
        <v>0</v>
      </c>
    </row>
    <row r="2956" customFormat="false" ht="12.75" hidden="false" customHeight="false" outlineLevel="0" collapsed="false">
      <c r="A2956" s="0" t="n">
        <v>2924</v>
      </c>
      <c r="B2956" s="0" t="n">
        <v>0</v>
      </c>
      <c r="C2956" s="0" t="n">
        <f aca="false">(A2956-$G$6)*$G$2</f>
        <v>693.027952755906</v>
      </c>
      <c r="E2956" s="512"/>
      <c r="F2956" s="0" t="n">
        <v>39</v>
      </c>
      <c r="G2956" s="500" t="n">
        <f aca="false">($G$5-POWER(2,$G$3)*(F2956/6.7)*($G$4/100))+H2956</f>
        <v>1954.86567164179</v>
      </c>
      <c r="H2956" s="0" t="n">
        <v>0</v>
      </c>
    </row>
    <row r="2957" customFormat="false" ht="12.75" hidden="false" customHeight="false" outlineLevel="0" collapsed="false">
      <c r="A2957" s="0" t="n">
        <v>2925</v>
      </c>
      <c r="B2957" s="0" t="n">
        <v>0</v>
      </c>
      <c r="C2957" s="0" t="n">
        <f aca="false">(A2957-$G$6)*$G$2</f>
        <v>693.268503937008</v>
      </c>
      <c r="F2957" s="0" t="n">
        <v>39</v>
      </c>
      <c r="G2957" s="500" t="n">
        <f aca="false">($G$5-POWER(2,$G$3)*(F2957/6.7)*($G$4/100))+H2957</f>
        <v>1954.86567164179</v>
      </c>
      <c r="H2957" s="0" t="n">
        <v>0</v>
      </c>
    </row>
    <row r="2958" customFormat="false" ht="12.75" hidden="false" customHeight="false" outlineLevel="0" collapsed="false">
      <c r="A2958" s="0" t="n">
        <v>2926</v>
      </c>
      <c r="B2958" s="0" t="n">
        <v>0</v>
      </c>
      <c r="C2958" s="0" t="n">
        <f aca="false">(A2958-$G$6)*$G$2</f>
        <v>693.50905511811</v>
      </c>
      <c r="E2958" s="512"/>
      <c r="F2958" s="0" t="n">
        <v>39</v>
      </c>
      <c r="G2958" s="500" t="n">
        <f aca="false">($G$5-POWER(2,$G$3)*(F2958/6.7)*($G$4/100))+H2958</f>
        <v>1954.86567164179</v>
      </c>
      <c r="H2958" s="0" t="n">
        <v>0</v>
      </c>
    </row>
    <row r="2959" customFormat="false" ht="12.75" hidden="false" customHeight="false" outlineLevel="0" collapsed="false">
      <c r="A2959" s="0" t="n">
        <v>2927</v>
      </c>
      <c r="B2959" s="0" t="n">
        <v>0</v>
      </c>
      <c r="C2959" s="0" t="n">
        <f aca="false">(A2959-$G$6)*$G$2</f>
        <v>693.749606299213</v>
      </c>
      <c r="F2959" s="0" t="n">
        <v>39</v>
      </c>
      <c r="G2959" s="500" t="n">
        <f aca="false">($G$5-POWER(2,$G$3)*(F2959/6.7)*($G$4/100))+H2959</f>
        <v>1954.86567164179</v>
      </c>
      <c r="H2959" s="0" t="n">
        <v>0</v>
      </c>
    </row>
    <row r="2960" customFormat="false" ht="12.75" hidden="false" customHeight="false" outlineLevel="0" collapsed="false">
      <c r="A2960" s="0" t="n">
        <v>2928</v>
      </c>
      <c r="B2960" s="0" t="n">
        <v>0</v>
      </c>
      <c r="C2960" s="0" t="n">
        <f aca="false">(A2960-$G$6)*$G$2</f>
        <v>693.990157480315</v>
      </c>
      <c r="E2960" s="512"/>
      <c r="F2960" s="0" t="n">
        <v>39</v>
      </c>
      <c r="G2960" s="500" t="n">
        <f aca="false">($G$5-POWER(2,$G$3)*(F2960/6.7)*($G$4/100))+H2960</f>
        <v>1954.86567164179</v>
      </c>
      <c r="H2960" s="0" t="n">
        <v>0</v>
      </c>
    </row>
    <row r="2961" customFormat="false" ht="12.75" hidden="false" customHeight="false" outlineLevel="0" collapsed="false">
      <c r="A2961" s="0" t="n">
        <v>2929</v>
      </c>
      <c r="B2961" s="0" t="n">
        <v>0</v>
      </c>
      <c r="C2961" s="0" t="n">
        <f aca="false">(A2961-$G$6)*$G$2</f>
        <v>694.230708661418</v>
      </c>
      <c r="F2961" s="0" t="n">
        <v>39</v>
      </c>
      <c r="G2961" s="500" t="n">
        <f aca="false">($G$5-POWER(2,$G$3)*(F2961/6.7)*($G$4/100))+H2961</f>
        <v>1954.86567164179</v>
      </c>
      <c r="H2961" s="0" t="n">
        <v>0</v>
      </c>
    </row>
    <row r="2962" customFormat="false" ht="12.75" hidden="false" customHeight="false" outlineLevel="0" collapsed="false">
      <c r="A2962" s="0" t="n">
        <v>2930</v>
      </c>
      <c r="B2962" s="0" t="n">
        <v>0</v>
      </c>
      <c r="C2962" s="0" t="n">
        <f aca="false">(A2962-$G$6)*$G$2</f>
        <v>694.47125984252</v>
      </c>
      <c r="E2962" s="512"/>
      <c r="F2962" s="0" t="n">
        <v>39</v>
      </c>
      <c r="G2962" s="500" t="n">
        <f aca="false">($G$5-POWER(2,$G$3)*(F2962/6.7)*($G$4/100))+H2962</f>
        <v>1954.86567164179</v>
      </c>
      <c r="H2962" s="0" t="n">
        <v>0</v>
      </c>
    </row>
    <row r="2963" customFormat="false" ht="12.75" hidden="false" customHeight="false" outlineLevel="0" collapsed="false">
      <c r="A2963" s="0" t="n">
        <v>2931</v>
      </c>
      <c r="B2963" s="0" t="n">
        <v>0</v>
      </c>
      <c r="C2963" s="0" t="n">
        <f aca="false">(A2963-$G$6)*$G$2</f>
        <v>694.711811023622</v>
      </c>
      <c r="F2963" s="0" t="n">
        <v>39</v>
      </c>
      <c r="G2963" s="500" t="n">
        <f aca="false">($G$5-POWER(2,$G$3)*(F2963/6.7)*($G$4/100))+H2963</f>
        <v>1954.86567164179</v>
      </c>
      <c r="H2963" s="0" t="n">
        <v>0</v>
      </c>
    </row>
    <row r="2964" customFormat="false" ht="12.75" hidden="false" customHeight="false" outlineLevel="0" collapsed="false">
      <c r="A2964" s="0" t="n">
        <v>2932</v>
      </c>
      <c r="B2964" s="0" t="n">
        <v>0</v>
      </c>
      <c r="C2964" s="0" t="n">
        <f aca="false">(A2964-$G$6)*$G$2</f>
        <v>694.952362204725</v>
      </c>
      <c r="E2964" s="512"/>
      <c r="F2964" s="0" t="n">
        <v>39</v>
      </c>
      <c r="G2964" s="500" t="n">
        <f aca="false">($G$5-POWER(2,$G$3)*(F2964/6.7)*($G$4/100))+H2964</f>
        <v>1954.86567164179</v>
      </c>
      <c r="H2964" s="0" t="n">
        <v>0</v>
      </c>
    </row>
    <row r="2965" customFormat="false" ht="12.75" hidden="false" customHeight="false" outlineLevel="0" collapsed="false">
      <c r="A2965" s="0" t="n">
        <v>2933</v>
      </c>
      <c r="B2965" s="0" t="n">
        <v>0</v>
      </c>
      <c r="C2965" s="0" t="n">
        <f aca="false">(A2965-$G$6)*$G$2</f>
        <v>695.192913385827</v>
      </c>
      <c r="F2965" s="0" t="n">
        <v>39</v>
      </c>
      <c r="G2965" s="500" t="n">
        <f aca="false">($G$5-POWER(2,$G$3)*(F2965/6.7)*($G$4/100))+H2965</f>
        <v>1954.86567164179</v>
      </c>
      <c r="H2965" s="0" t="n">
        <v>0</v>
      </c>
    </row>
    <row r="2966" customFormat="false" ht="12.75" hidden="false" customHeight="false" outlineLevel="0" collapsed="false">
      <c r="A2966" s="0" t="n">
        <v>2934</v>
      </c>
      <c r="B2966" s="0" t="n">
        <v>0</v>
      </c>
      <c r="C2966" s="0" t="n">
        <f aca="false">(A2966-$G$6)*$G$2</f>
        <v>695.433464566929</v>
      </c>
      <c r="E2966" s="512"/>
      <c r="F2966" s="0" t="n">
        <v>39</v>
      </c>
      <c r="G2966" s="500" t="n">
        <f aca="false">($G$5-POWER(2,$G$3)*(F2966/6.7)*($G$4/100))+H2966</f>
        <v>1954.86567164179</v>
      </c>
      <c r="H2966" s="0" t="n">
        <v>0</v>
      </c>
    </row>
    <row r="2967" customFormat="false" ht="12.75" hidden="false" customHeight="false" outlineLevel="0" collapsed="false">
      <c r="A2967" s="0" t="n">
        <v>2935</v>
      </c>
      <c r="B2967" s="0" t="n">
        <v>0</v>
      </c>
      <c r="C2967" s="0" t="n">
        <f aca="false">(A2967-$G$6)*$G$2</f>
        <v>695.674015748032</v>
      </c>
      <c r="F2967" s="0" t="n">
        <v>39</v>
      </c>
      <c r="G2967" s="500" t="n">
        <f aca="false">($G$5-POWER(2,$G$3)*(F2967/6.7)*($G$4/100))+H2967</f>
        <v>1954.86567164179</v>
      </c>
      <c r="H2967" s="0" t="n">
        <v>0</v>
      </c>
    </row>
    <row r="2968" customFormat="false" ht="12.75" hidden="false" customHeight="false" outlineLevel="0" collapsed="false">
      <c r="A2968" s="0" t="n">
        <v>2936</v>
      </c>
      <c r="B2968" s="0" t="n">
        <v>0</v>
      </c>
      <c r="C2968" s="0" t="n">
        <f aca="false">(A2968-$G$6)*$G$2</f>
        <v>695.914566929134</v>
      </c>
      <c r="E2968" s="512"/>
      <c r="F2968" s="0" t="n">
        <v>39</v>
      </c>
      <c r="G2968" s="500" t="n">
        <f aca="false">($G$5-POWER(2,$G$3)*(F2968/6.7)*($G$4/100))+H2968</f>
        <v>1954.86567164179</v>
      </c>
      <c r="H2968" s="0" t="n">
        <v>0</v>
      </c>
    </row>
    <row r="2969" customFormat="false" ht="12.75" hidden="false" customHeight="false" outlineLevel="0" collapsed="false">
      <c r="A2969" s="0" t="n">
        <v>2937</v>
      </c>
      <c r="B2969" s="0" t="n">
        <v>0</v>
      </c>
      <c r="C2969" s="0" t="n">
        <f aca="false">(A2969-$G$6)*$G$2</f>
        <v>696.155118110236</v>
      </c>
      <c r="F2969" s="0" t="n">
        <v>39</v>
      </c>
      <c r="G2969" s="500" t="n">
        <f aca="false">($G$5-POWER(2,$G$3)*(F2969/6.7)*($G$4/100))+H2969</f>
        <v>1954.86567164179</v>
      </c>
      <c r="H2969" s="0" t="n">
        <v>0</v>
      </c>
    </row>
    <row r="2970" customFormat="false" ht="12.75" hidden="false" customHeight="false" outlineLevel="0" collapsed="false">
      <c r="A2970" s="0" t="n">
        <v>2938</v>
      </c>
      <c r="B2970" s="0" t="n">
        <v>0</v>
      </c>
      <c r="C2970" s="0" t="n">
        <f aca="false">(A2970-$G$6)*$G$2</f>
        <v>696.395669291339</v>
      </c>
      <c r="E2970" s="512"/>
      <c r="F2970" s="0" t="n">
        <v>39</v>
      </c>
      <c r="G2970" s="500" t="n">
        <f aca="false">($G$5-POWER(2,$G$3)*(F2970/6.7)*($G$4/100))+H2970</f>
        <v>1954.86567164179</v>
      </c>
      <c r="H2970" s="0" t="n">
        <v>0</v>
      </c>
    </row>
    <row r="2971" customFormat="false" ht="12.75" hidden="false" customHeight="false" outlineLevel="0" collapsed="false">
      <c r="A2971" s="0" t="n">
        <v>2939</v>
      </c>
      <c r="B2971" s="0" t="n">
        <v>0</v>
      </c>
      <c r="C2971" s="0" t="n">
        <f aca="false">(A2971-$G$6)*$G$2</f>
        <v>696.636220472441</v>
      </c>
      <c r="F2971" s="0" t="n">
        <v>39</v>
      </c>
      <c r="G2971" s="500" t="n">
        <f aca="false">($G$5-POWER(2,$G$3)*(F2971/6.7)*($G$4/100))+H2971</f>
        <v>1954.86567164179</v>
      </c>
      <c r="H2971" s="0" t="n">
        <v>0</v>
      </c>
    </row>
    <row r="2972" customFormat="false" ht="12.75" hidden="false" customHeight="false" outlineLevel="0" collapsed="false">
      <c r="A2972" s="0" t="n">
        <v>2940</v>
      </c>
      <c r="B2972" s="0" t="n">
        <v>0</v>
      </c>
      <c r="C2972" s="0" t="n">
        <f aca="false">(A2972-$G$6)*$G$2</f>
        <v>696.876771653543</v>
      </c>
      <c r="E2972" s="512"/>
      <c r="F2972" s="0" t="n">
        <v>39</v>
      </c>
      <c r="G2972" s="500" t="n">
        <f aca="false">($G$5-POWER(2,$G$3)*(F2972/6.7)*($G$4/100))+H2972</f>
        <v>1954.86567164179</v>
      </c>
      <c r="H2972" s="0" t="n">
        <v>0</v>
      </c>
    </row>
    <row r="2973" customFormat="false" ht="12.75" hidden="false" customHeight="false" outlineLevel="0" collapsed="false">
      <c r="A2973" s="0" t="n">
        <v>2941</v>
      </c>
      <c r="B2973" s="0" t="n">
        <v>0</v>
      </c>
      <c r="C2973" s="0" t="n">
        <f aca="false">(A2973-$G$6)*$G$2</f>
        <v>697.117322834646</v>
      </c>
      <c r="F2973" s="0" t="n">
        <v>39</v>
      </c>
      <c r="G2973" s="500" t="n">
        <f aca="false">($G$5-POWER(2,$G$3)*(F2973/6.7)*($G$4/100))+H2973</f>
        <v>1954.86567164179</v>
      </c>
      <c r="H2973" s="0" t="n">
        <v>0</v>
      </c>
    </row>
    <row r="2974" customFormat="false" ht="12.75" hidden="false" customHeight="false" outlineLevel="0" collapsed="false">
      <c r="A2974" s="0" t="n">
        <v>2942</v>
      </c>
      <c r="B2974" s="0" t="n">
        <v>0</v>
      </c>
      <c r="C2974" s="0" t="n">
        <f aca="false">(A2974-$G$6)*$G$2</f>
        <v>697.357874015748</v>
      </c>
      <c r="E2974" s="512"/>
      <c r="F2974" s="0" t="n">
        <v>39</v>
      </c>
      <c r="G2974" s="500" t="n">
        <f aca="false">($G$5-POWER(2,$G$3)*(F2974/6.7)*($G$4/100))+H2974</f>
        <v>1954.86567164179</v>
      </c>
      <c r="H2974" s="0" t="n">
        <v>0</v>
      </c>
    </row>
    <row r="2975" customFormat="false" ht="12.75" hidden="false" customHeight="false" outlineLevel="0" collapsed="false">
      <c r="A2975" s="0" t="n">
        <v>2943</v>
      </c>
      <c r="B2975" s="0" t="n">
        <v>0</v>
      </c>
      <c r="C2975" s="0" t="n">
        <f aca="false">(A2975-$G$6)*$G$2</f>
        <v>697.598425196851</v>
      </c>
      <c r="F2975" s="0" t="n">
        <v>39</v>
      </c>
      <c r="G2975" s="500" t="n">
        <f aca="false">($G$5-POWER(2,$G$3)*(F2975/6.7)*($G$4/100))+H2975</f>
        <v>1954.86567164179</v>
      </c>
      <c r="H2975" s="0" t="n">
        <v>0</v>
      </c>
    </row>
    <row r="2976" customFormat="false" ht="12.75" hidden="false" customHeight="false" outlineLevel="0" collapsed="false">
      <c r="A2976" s="0" t="n">
        <v>2944</v>
      </c>
      <c r="B2976" s="0" t="n">
        <v>0</v>
      </c>
      <c r="C2976" s="0" t="n">
        <f aca="false">(A2976-$G$6)*$G$2</f>
        <v>697.838976377953</v>
      </c>
      <c r="E2976" s="512"/>
      <c r="F2976" s="0" t="n">
        <v>39</v>
      </c>
      <c r="G2976" s="500" t="n">
        <f aca="false">($G$5-POWER(2,$G$3)*(F2976/6.7)*($G$4/100))+H2976</f>
        <v>1954.86567164179</v>
      </c>
      <c r="H2976" s="0" t="n">
        <v>0</v>
      </c>
    </row>
    <row r="2977" customFormat="false" ht="12.75" hidden="false" customHeight="false" outlineLevel="0" collapsed="false">
      <c r="A2977" s="0" t="n">
        <v>2945</v>
      </c>
      <c r="B2977" s="0" t="n">
        <v>0</v>
      </c>
      <c r="C2977" s="0" t="n">
        <f aca="false">(A2977-$G$6)*$G$2</f>
        <v>698.079527559055</v>
      </c>
      <c r="F2977" s="0" t="n">
        <v>39</v>
      </c>
      <c r="G2977" s="500" t="n">
        <f aca="false">($G$5-POWER(2,$G$3)*(F2977/6.7)*($G$4/100))+H2977</f>
        <v>1954.86567164179</v>
      </c>
      <c r="H2977" s="0" t="n">
        <v>0</v>
      </c>
    </row>
    <row r="2978" customFormat="false" ht="12.75" hidden="false" customHeight="false" outlineLevel="0" collapsed="false">
      <c r="A2978" s="0" t="n">
        <v>2946</v>
      </c>
      <c r="B2978" s="0" t="n">
        <v>0</v>
      </c>
      <c r="C2978" s="0" t="n">
        <f aca="false">(A2978-$G$6)*$G$2</f>
        <v>698.320078740158</v>
      </c>
      <c r="E2978" s="512"/>
      <c r="F2978" s="0" t="n">
        <v>39</v>
      </c>
      <c r="G2978" s="500" t="n">
        <f aca="false">($G$5-POWER(2,$G$3)*(F2978/6.7)*($G$4/100))+H2978</f>
        <v>1954.86567164179</v>
      </c>
      <c r="H2978" s="0" t="n">
        <v>0</v>
      </c>
    </row>
    <row r="2979" customFormat="false" ht="12.75" hidden="false" customHeight="false" outlineLevel="0" collapsed="false">
      <c r="A2979" s="0" t="n">
        <v>2947</v>
      </c>
      <c r="B2979" s="0" t="n">
        <v>0</v>
      </c>
      <c r="C2979" s="0" t="n">
        <f aca="false">(A2979-$G$6)*$G$2</f>
        <v>698.56062992126</v>
      </c>
      <c r="F2979" s="0" t="n">
        <v>39</v>
      </c>
      <c r="G2979" s="500" t="n">
        <f aca="false">($G$5-POWER(2,$G$3)*(F2979/6.7)*($G$4/100))+H2979</f>
        <v>1954.86567164179</v>
      </c>
      <c r="H2979" s="0" t="n">
        <v>0</v>
      </c>
    </row>
    <row r="2980" customFormat="false" ht="12.75" hidden="false" customHeight="false" outlineLevel="0" collapsed="false">
      <c r="A2980" s="0" t="n">
        <v>2948</v>
      </c>
      <c r="B2980" s="0" t="n">
        <v>0</v>
      </c>
      <c r="C2980" s="0" t="n">
        <f aca="false">(A2980-$G$6)*$G$2</f>
        <v>698.801181102362</v>
      </c>
      <c r="E2980" s="512"/>
      <c r="F2980" s="0" t="n">
        <v>39</v>
      </c>
      <c r="G2980" s="500" t="n">
        <f aca="false">($G$5-POWER(2,$G$3)*(F2980/6.7)*($G$4/100))+H2980</f>
        <v>1954.86567164179</v>
      </c>
      <c r="H2980" s="0" t="n">
        <v>0</v>
      </c>
    </row>
    <row r="2981" customFormat="false" ht="12.75" hidden="false" customHeight="false" outlineLevel="0" collapsed="false">
      <c r="A2981" s="0" t="n">
        <v>2949</v>
      </c>
      <c r="B2981" s="0" t="n">
        <v>0</v>
      </c>
      <c r="C2981" s="0" t="n">
        <f aca="false">(A2981-$G$6)*$G$2</f>
        <v>699.041732283465</v>
      </c>
      <c r="F2981" s="0" t="n">
        <v>39</v>
      </c>
      <c r="G2981" s="500" t="n">
        <f aca="false">($G$5-POWER(2,$G$3)*(F2981/6.7)*($G$4/100))+H2981</f>
        <v>1954.86567164179</v>
      </c>
      <c r="H2981" s="0" t="n">
        <v>0</v>
      </c>
    </row>
    <row r="2982" customFormat="false" ht="12.75" hidden="false" customHeight="false" outlineLevel="0" collapsed="false">
      <c r="A2982" s="0" t="n">
        <v>2950</v>
      </c>
      <c r="B2982" s="0" t="n">
        <v>0</v>
      </c>
      <c r="C2982" s="0" t="n">
        <f aca="false">(A2982-$G$6)*$G$2</f>
        <v>699.282283464567</v>
      </c>
      <c r="E2982" s="512"/>
      <c r="F2982" s="0" t="n">
        <v>39</v>
      </c>
      <c r="G2982" s="500" t="n">
        <f aca="false">($G$5-POWER(2,$G$3)*(F2982/6.7)*($G$4/100))+H2982</f>
        <v>1954.86567164179</v>
      </c>
      <c r="H2982" s="0" t="n">
        <v>0</v>
      </c>
    </row>
    <row r="2983" customFormat="false" ht="12.75" hidden="false" customHeight="false" outlineLevel="0" collapsed="false">
      <c r="A2983" s="0" t="n">
        <v>2951</v>
      </c>
      <c r="B2983" s="0" t="n">
        <v>0</v>
      </c>
      <c r="C2983" s="0" t="n">
        <f aca="false">(A2983-$G$6)*$G$2</f>
        <v>699.522834645669</v>
      </c>
      <c r="F2983" s="0" t="n">
        <v>39</v>
      </c>
      <c r="G2983" s="500" t="n">
        <f aca="false">($G$5-POWER(2,$G$3)*(F2983/6.7)*($G$4/100))+H2983</f>
        <v>1954.86567164179</v>
      </c>
      <c r="H2983" s="0" t="n">
        <v>0</v>
      </c>
    </row>
    <row r="2984" customFormat="false" ht="12.75" hidden="false" customHeight="false" outlineLevel="0" collapsed="false">
      <c r="A2984" s="0" t="n">
        <v>2952</v>
      </c>
      <c r="B2984" s="0" t="n">
        <v>0</v>
      </c>
      <c r="C2984" s="0" t="n">
        <f aca="false">(A2984-$G$6)*$G$2</f>
        <v>699.763385826772</v>
      </c>
      <c r="E2984" s="512"/>
      <c r="F2984" s="0" t="n">
        <v>39</v>
      </c>
      <c r="G2984" s="500" t="n">
        <f aca="false">($G$5-POWER(2,$G$3)*(F2984/6.7)*($G$4/100))+H2984</f>
        <v>1954.86567164179</v>
      </c>
      <c r="H2984" s="0" t="n">
        <v>0</v>
      </c>
    </row>
    <row r="2985" customFormat="false" ht="12.75" hidden="false" customHeight="false" outlineLevel="0" collapsed="false">
      <c r="A2985" s="0" t="n">
        <v>2953</v>
      </c>
      <c r="B2985" s="0" t="n">
        <v>0</v>
      </c>
      <c r="C2985" s="0" t="n">
        <f aca="false">(A2985-$G$6)*$G$2</f>
        <v>700.003937007874</v>
      </c>
      <c r="F2985" s="0" t="n">
        <v>39</v>
      </c>
      <c r="G2985" s="500" t="n">
        <f aca="false">($G$5-POWER(2,$G$3)*(F2985/6.7)*($G$4/100))+H2985</f>
        <v>1954.86567164179</v>
      </c>
      <c r="H2985" s="0" t="n">
        <v>0</v>
      </c>
    </row>
    <row r="2986" customFormat="false" ht="12.75" hidden="false" customHeight="false" outlineLevel="0" collapsed="false">
      <c r="A2986" s="0" t="n">
        <v>2954</v>
      </c>
      <c r="B2986" s="0" t="n">
        <v>0</v>
      </c>
      <c r="C2986" s="0" t="n">
        <f aca="false">(A2986-$G$6)*$G$2</f>
        <v>700.244488188976</v>
      </c>
      <c r="E2986" s="512"/>
      <c r="F2986" s="0" t="n">
        <v>39</v>
      </c>
      <c r="G2986" s="500" t="n">
        <f aca="false">($G$5-POWER(2,$G$3)*(F2986/6.7)*($G$4/100))+H2986</f>
        <v>1954.86567164179</v>
      </c>
      <c r="H2986" s="0" t="n">
        <v>0</v>
      </c>
    </row>
    <row r="2987" customFormat="false" ht="12.75" hidden="false" customHeight="false" outlineLevel="0" collapsed="false">
      <c r="A2987" s="0" t="n">
        <v>2955</v>
      </c>
      <c r="B2987" s="0" t="n">
        <v>0</v>
      </c>
      <c r="C2987" s="0" t="n">
        <f aca="false">(A2987-$G$6)*$G$2</f>
        <v>700.485039370079</v>
      </c>
      <c r="F2987" s="0" t="n">
        <v>39</v>
      </c>
      <c r="G2987" s="500" t="n">
        <f aca="false">($G$5-POWER(2,$G$3)*(F2987/6.7)*($G$4/100))+H2987</f>
        <v>1954.86567164179</v>
      </c>
      <c r="H2987" s="0" t="n">
        <v>0</v>
      </c>
    </row>
    <row r="2988" customFormat="false" ht="12.75" hidden="false" customHeight="false" outlineLevel="0" collapsed="false">
      <c r="A2988" s="0" t="n">
        <v>2956</v>
      </c>
      <c r="B2988" s="0" t="n">
        <v>0</v>
      </c>
      <c r="C2988" s="0" t="n">
        <f aca="false">(A2988-$G$6)*$G$2</f>
        <v>700.725590551181</v>
      </c>
      <c r="E2988" s="512"/>
      <c r="F2988" s="0" t="n">
        <v>39</v>
      </c>
      <c r="G2988" s="500" t="n">
        <f aca="false">($G$5-POWER(2,$G$3)*(F2988/6.7)*($G$4/100))+H2988</f>
        <v>1954.86567164179</v>
      </c>
      <c r="H2988" s="0" t="n">
        <v>0</v>
      </c>
    </row>
    <row r="2989" customFormat="false" ht="12.75" hidden="false" customHeight="false" outlineLevel="0" collapsed="false">
      <c r="A2989" s="0" t="n">
        <v>2957</v>
      </c>
      <c r="B2989" s="0" t="n">
        <v>0</v>
      </c>
      <c r="C2989" s="0" t="n">
        <f aca="false">(A2989-$G$6)*$G$2</f>
        <v>700.966141732284</v>
      </c>
      <c r="F2989" s="0" t="n">
        <v>39</v>
      </c>
      <c r="G2989" s="500" t="n">
        <f aca="false">($G$5-POWER(2,$G$3)*(F2989/6.7)*($G$4/100))+H2989</f>
        <v>1954.86567164179</v>
      </c>
      <c r="H2989" s="0" t="n">
        <v>0</v>
      </c>
    </row>
    <row r="2990" customFormat="false" ht="12.75" hidden="false" customHeight="false" outlineLevel="0" collapsed="false">
      <c r="A2990" s="0" t="n">
        <v>2958</v>
      </c>
      <c r="B2990" s="0" t="n">
        <v>0</v>
      </c>
      <c r="C2990" s="0" t="n">
        <f aca="false">(A2990-$G$6)*$G$2</f>
        <v>701.206692913386</v>
      </c>
      <c r="E2990" s="512"/>
      <c r="F2990" s="0" t="n">
        <v>39</v>
      </c>
      <c r="G2990" s="500" t="n">
        <f aca="false">($G$5-POWER(2,$G$3)*(F2990/6.7)*($G$4/100))+H2990</f>
        <v>1954.86567164179</v>
      </c>
      <c r="H2990" s="0" t="n">
        <v>0</v>
      </c>
    </row>
    <row r="2991" customFormat="false" ht="12.75" hidden="false" customHeight="false" outlineLevel="0" collapsed="false">
      <c r="A2991" s="0" t="n">
        <v>2959</v>
      </c>
      <c r="B2991" s="0" t="n">
        <v>0</v>
      </c>
      <c r="C2991" s="0" t="n">
        <f aca="false">(A2991-$G$6)*$G$2</f>
        <v>701.447244094488</v>
      </c>
      <c r="F2991" s="0" t="n">
        <v>39</v>
      </c>
      <c r="G2991" s="500" t="n">
        <f aca="false">($G$5-POWER(2,$G$3)*(F2991/6.7)*($G$4/100))+H2991</f>
        <v>1954.86567164179</v>
      </c>
      <c r="H2991" s="0" t="n">
        <v>0</v>
      </c>
    </row>
    <row r="2992" customFormat="false" ht="12.75" hidden="false" customHeight="false" outlineLevel="0" collapsed="false">
      <c r="A2992" s="0" t="n">
        <v>2960</v>
      </c>
      <c r="B2992" s="0" t="n">
        <v>0</v>
      </c>
      <c r="C2992" s="0" t="n">
        <f aca="false">(A2992-$G$6)*$G$2</f>
        <v>701.687795275591</v>
      </c>
      <c r="E2992" s="512"/>
      <c r="F2992" s="0" t="n">
        <v>39</v>
      </c>
      <c r="G2992" s="500" t="n">
        <f aca="false">($G$5-POWER(2,$G$3)*(F2992/6.7)*($G$4/100))+H2992</f>
        <v>1954.86567164179</v>
      </c>
      <c r="H2992" s="0" t="n">
        <v>0</v>
      </c>
    </row>
    <row r="2993" customFormat="false" ht="12.75" hidden="false" customHeight="false" outlineLevel="0" collapsed="false">
      <c r="A2993" s="0" t="n">
        <v>2961</v>
      </c>
      <c r="B2993" s="0" t="n">
        <v>0</v>
      </c>
      <c r="C2993" s="0" t="n">
        <f aca="false">(A2993-$G$6)*$G$2</f>
        <v>701.928346456693</v>
      </c>
      <c r="F2993" s="0" t="n">
        <v>39</v>
      </c>
      <c r="G2993" s="500" t="n">
        <f aca="false">($G$5-POWER(2,$G$3)*(F2993/6.7)*($G$4/100))+H2993</f>
        <v>1954.86567164179</v>
      </c>
      <c r="H2993" s="0" t="n">
        <v>0</v>
      </c>
    </row>
    <row r="2994" customFormat="false" ht="12.75" hidden="false" customHeight="false" outlineLevel="0" collapsed="false">
      <c r="A2994" s="0" t="n">
        <v>2962</v>
      </c>
      <c r="B2994" s="0" t="n">
        <v>0</v>
      </c>
      <c r="C2994" s="0" t="n">
        <f aca="false">(A2994-$G$6)*$G$2</f>
        <v>702.168897637795</v>
      </c>
      <c r="E2994" s="512"/>
      <c r="F2994" s="0" t="n">
        <v>39</v>
      </c>
      <c r="G2994" s="500" t="n">
        <f aca="false">($G$5-POWER(2,$G$3)*(F2994/6.7)*($G$4/100))+H2994</f>
        <v>1954.86567164179</v>
      </c>
      <c r="H2994" s="0" t="n">
        <v>0</v>
      </c>
    </row>
    <row r="2995" customFormat="false" ht="12.75" hidden="false" customHeight="false" outlineLevel="0" collapsed="false">
      <c r="A2995" s="0" t="n">
        <v>2963</v>
      </c>
      <c r="B2995" s="0" t="n">
        <v>0</v>
      </c>
      <c r="C2995" s="0" t="n">
        <f aca="false">(A2995-$G$6)*$G$2</f>
        <v>702.409448818898</v>
      </c>
      <c r="F2995" s="0" t="n">
        <v>39</v>
      </c>
      <c r="G2995" s="500" t="n">
        <f aca="false">($G$5-POWER(2,$G$3)*(F2995/6.7)*($G$4/100))+H2995</f>
        <v>1954.86567164179</v>
      </c>
      <c r="H2995" s="0" t="n">
        <v>0</v>
      </c>
    </row>
    <row r="2996" customFormat="false" ht="12.75" hidden="false" customHeight="false" outlineLevel="0" collapsed="false">
      <c r="A2996" s="0" t="n">
        <v>2964</v>
      </c>
      <c r="B2996" s="0" t="n">
        <v>0</v>
      </c>
      <c r="C2996" s="0" t="n">
        <f aca="false">(A2996-$G$6)*$G$2</f>
        <v>702.65</v>
      </c>
      <c r="E2996" s="512"/>
      <c r="F2996" s="0" t="n">
        <v>39</v>
      </c>
      <c r="G2996" s="500" t="n">
        <f aca="false">($G$5-POWER(2,$G$3)*(F2996/6.7)*($G$4/100))+H2996</f>
        <v>1954.86567164179</v>
      </c>
      <c r="H2996" s="0" t="n">
        <v>0</v>
      </c>
    </row>
    <row r="2997" customFormat="false" ht="12.75" hidden="false" customHeight="false" outlineLevel="0" collapsed="false">
      <c r="A2997" s="0" t="n">
        <v>2965</v>
      </c>
      <c r="B2997" s="0" t="n">
        <v>0</v>
      </c>
      <c r="C2997" s="0" t="n">
        <f aca="false">(A2997-$G$6)*$G$2</f>
        <v>702.890551181102</v>
      </c>
      <c r="F2997" s="0" t="n">
        <v>39</v>
      </c>
      <c r="G2997" s="500" t="n">
        <f aca="false">($G$5-POWER(2,$G$3)*(F2997/6.7)*($G$4/100))+H2997</f>
        <v>1954.86567164179</v>
      </c>
      <c r="H2997" s="0" t="n">
        <v>0</v>
      </c>
    </row>
    <row r="2998" customFormat="false" ht="12.75" hidden="false" customHeight="false" outlineLevel="0" collapsed="false">
      <c r="A2998" s="0" t="n">
        <v>2966</v>
      </c>
      <c r="B2998" s="0" t="n">
        <v>0</v>
      </c>
      <c r="C2998" s="0" t="n">
        <f aca="false">(A2998-$G$6)*$G$2</f>
        <v>703.131102362205</v>
      </c>
      <c r="E2998" s="512"/>
      <c r="F2998" s="0" t="n">
        <v>39</v>
      </c>
      <c r="G2998" s="500" t="n">
        <f aca="false">($G$5-POWER(2,$G$3)*(F2998/6.7)*($G$4/100))+H2998</f>
        <v>1954.86567164179</v>
      </c>
      <c r="H2998" s="0" t="n">
        <v>0</v>
      </c>
    </row>
    <row r="2999" customFormat="false" ht="12.75" hidden="false" customHeight="false" outlineLevel="0" collapsed="false">
      <c r="A2999" s="0" t="n">
        <v>2967</v>
      </c>
      <c r="B2999" s="0" t="n">
        <v>0</v>
      </c>
      <c r="C2999" s="0" t="n">
        <f aca="false">(A2999-$G$6)*$G$2</f>
        <v>703.371653543307</v>
      </c>
      <c r="F2999" s="0" t="n">
        <v>39</v>
      </c>
      <c r="G2999" s="500" t="n">
        <f aca="false">($G$5-POWER(2,$G$3)*(F2999/6.7)*($G$4/100))+H2999</f>
        <v>1954.86567164179</v>
      </c>
      <c r="H2999" s="0" t="n">
        <v>0</v>
      </c>
    </row>
    <row r="3000" customFormat="false" ht="12.75" hidden="false" customHeight="false" outlineLevel="0" collapsed="false">
      <c r="A3000" s="0" t="n">
        <v>2968</v>
      </c>
      <c r="B3000" s="0" t="n">
        <v>0</v>
      </c>
      <c r="C3000" s="0" t="n">
        <f aca="false">(A3000-$G$6)*$G$2</f>
        <v>703.61220472441</v>
      </c>
      <c r="E3000" s="512"/>
      <c r="F3000" s="0" t="n">
        <v>39</v>
      </c>
      <c r="G3000" s="500" t="n">
        <f aca="false">($G$5-POWER(2,$G$3)*(F3000/6.7)*($G$4/100))+H3000</f>
        <v>1954.86567164179</v>
      </c>
      <c r="H3000" s="0" t="n">
        <v>0</v>
      </c>
    </row>
    <row r="3001" customFormat="false" ht="12.75" hidden="false" customHeight="false" outlineLevel="0" collapsed="false">
      <c r="A3001" s="0" t="n">
        <v>2969</v>
      </c>
      <c r="B3001" s="0" t="n">
        <v>0</v>
      </c>
      <c r="C3001" s="0" t="n">
        <f aca="false">(A3001-$G$6)*$G$2</f>
        <v>703.852755905512</v>
      </c>
      <c r="F3001" s="0" t="n">
        <v>39</v>
      </c>
      <c r="G3001" s="500" t="n">
        <f aca="false">($G$5-POWER(2,$G$3)*(F3001/6.7)*($G$4/100))+H3001</f>
        <v>1954.86567164179</v>
      </c>
      <c r="H3001" s="0" t="n">
        <v>0</v>
      </c>
    </row>
    <row r="3002" customFormat="false" ht="12.75" hidden="false" customHeight="false" outlineLevel="0" collapsed="false">
      <c r="A3002" s="0" t="n">
        <v>2970</v>
      </c>
      <c r="B3002" s="0" t="n">
        <v>0</v>
      </c>
      <c r="C3002" s="0" t="n">
        <f aca="false">(A3002-$G$6)*$G$2</f>
        <v>704.093307086614</v>
      </c>
      <c r="E3002" s="512"/>
      <c r="F3002" s="0" t="n">
        <v>39</v>
      </c>
      <c r="G3002" s="500" t="n">
        <f aca="false">($G$5-POWER(2,$G$3)*(F3002/6.7)*($G$4/100))+H3002</f>
        <v>1954.86567164179</v>
      </c>
      <c r="H3002" s="0" t="n">
        <v>0</v>
      </c>
    </row>
    <row r="3003" customFormat="false" ht="12.75" hidden="false" customHeight="false" outlineLevel="0" collapsed="false">
      <c r="A3003" s="0" t="n">
        <v>2971</v>
      </c>
      <c r="B3003" s="0" t="n">
        <v>0</v>
      </c>
      <c r="C3003" s="0" t="n">
        <f aca="false">(A3003-$G$6)*$G$2</f>
        <v>704.333858267717</v>
      </c>
      <c r="F3003" s="0" t="n">
        <v>39</v>
      </c>
      <c r="G3003" s="500" t="n">
        <f aca="false">($G$5-POWER(2,$G$3)*(F3003/6.7)*($G$4/100))+H3003</f>
        <v>1954.86567164179</v>
      </c>
      <c r="H3003" s="0" t="n">
        <v>0</v>
      </c>
    </row>
    <row r="3004" customFormat="false" ht="12.75" hidden="false" customHeight="false" outlineLevel="0" collapsed="false">
      <c r="A3004" s="0" t="n">
        <v>2972</v>
      </c>
      <c r="B3004" s="0" t="n">
        <v>0</v>
      </c>
      <c r="C3004" s="0" t="n">
        <f aca="false">(A3004-$G$6)*$G$2</f>
        <v>704.574409448819</v>
      </c>
      <c r="E3004" s="512"/>
      <c r="F3004" s="0" t="n">
        <v>39</v>
      </c>
      <c r="G3004" s="500" t="n">
        <f aca="false">($G$5-POWER(2,$G$3)*(F3004/6.7)*($G$4/100))+H3004</f>
        <v>1954.86567164179</v>
      </c>
      <c r="H3004" s="0" t="n">
        <v>0</v>
      </c>
    </row>
    <row r="3005" customFormat="false" ht="12.75" hidden="false" customHeight="false" outlineLevel="0" collapsed="false">
      <c r="A3005" s="0" t="n">
        <v>2973</v>
      </c>
      <c r="B3005" s="0" t="n">
        <v>0</v>
      </c>
      <c r="C3005" s="0" t="n">
        <f aca="false">(A3005-$G$6)*$G$2</f>
        <v>704.814960629921</v>
      </c>
      <c r="F3005" s="0" t="n">
        <v>39</v>
      </c>
      <c r="G3005" s="500" t="n">
        <f aca="false">($G$5-POWER(2,$G$3)*(F3005/6.7)*($G$4/100))+H3005</f>
        <v>1954.86567164179</v>
      </c>
      <c r="H3005" s="0" t="n">
        <v>0</v>
      </c>
    </row>
    <row r="3006" customFormat="false" ht="12.75" hidden="false" customHeight="false" outlineLevel="0" collapsed="false">
      <c r="A3006" s="0" t="n">
        <v>2974</v>
      </c>
      <c r="B3006" s="0" t="n">
        <v>0</v>
      </c>
      <c r="C3006" s="0" t="n">
        <f aca="false">(A3006-$G$6)*$G$2</f>
        <v>705.055511811024</v>
      </c>
      <c r="E3006" s="512"/>
      <c r="F3006" s="0" t="n">
        <v>39</v>
      </c>
      <c r="G3006" s="500" t="n">
        <f aca="false">($G$5-POWER(2,$G$3)*(F3006/6.7)*($G$4/100))+H3006</f>
        <v>1954.86567164179</v>
      </c>
      <c r="H3006" s="0" t="n">
        <v>0</v>
      </c>
    </row>
    <row r="3007" customFormat="false" ht="12.75" hidden="false" customHeight="false" outlineLevel="0" collapsed="false">
      <c r="A3007" s="0" t="n">
        <v>2975</v>
      </c>
      <c r="B3007" s="0" t="n">
        <v>0</v>
      </c>
      <c r="C3007" s="0" t="n">
        <f aca="false">(A3007-$G$6)*$G$2</f>
        <v>705.296062992126</v>
      </c>
      <c r="F3007" s="0" t="n">
        <v>39</v>
      </c>
      <c r="G3007" s="500" t="n">
        <f aca="false">($G$5-POWER(2,$G$3)*(F3007/6.7)*($G$4/100))+H3007</f>
        <v>1954.86567164179</v>
      </c>
      <c r="H3007" s="0" t="n">
        <v>0</v>
      </c>
    </row>
    <row r="3008" customFormat="false" ht="12.75" hidden="false" customHeight="false" outlineLevel="0" collapsed="false">
      <c r="A3008" s="0" t="n">
        <v>2976</v>
      </c>
      <c r="B3008" s="0" t="n">
        <v>0</v>
      </c>
      <c r="C3008" s="0" t="n">
        <f aca="false">(A3008-$G$6)*$G$2</f>
        <v>705.536614173228</v>
      </c>
      <c r="E3008" s="512"/>
      <c r="F3008" s="0" t="n">
        <v>39</v>
      </c>
      <c r="G3008" s="500" t="n">
        <f aca="false">($G$5-POWER(2,$G$3)*(F3008/6.7)*($G$4/100))+H3008</f>
        <v>1954.86567164179</v>
      </c>
      <c r="H3008" s="0" t="n">
        <v>0</v>
      </c>
    </row>
    <row r="3009" customFormat="false" ht="12.75" hidden="false" customHeight="false" outlineLevel="0" collapsed="false">
      <c r="A3009" s="0" t="n">
        <v>2977</v>
      </c>
      <c r="B3009" s="0" t="n">
        <v>0</v>
      </c>
      <c r="C3009" s="0" t="n">
        <f aca="false">(A3009-$G$6)*$G$2</f>
        <v>705.777165354331</v>
      </c>
      <c r="F3009" s="0" t="n">
        <v>39</v>
      </c>
      <c r="G3009" s="500" t="n">
        <f aca="false">($G$5-POWER(2,$G$3)*(F3009/6.7)*($G$4/100))+H3009</f>
        <v>1954.86567164179</v>
      </c>
      <c r="H3009" s="0" t="n">
        <v>0</v>
      </c>
    </row>
    <row r="3010" customFormat="false" ht="12.75" hidden="false" customHeight="false" outlineLevel="0" collapsed="false">
      <c r="A3010" s="0" t="n">
        <v>2978</v>
      </c>
      <c r="B3010" s="0" t="n">
        <v>0</v>
      </c>
      <c r="C3010" s="0" t="n">
        <f aca="false">(A3010-$G$6)*$G$2</f>
        <v>706.017716535433</v>
      </c>
      <c r="E3010" s="512"/>
      <c r="F3010" s="0" t="n">
        <v>39</v>
      </c>
      <c r="G3010" s="500" t="n">
        <f aca="false">($G$5-POWER(2,$G$3)*(F3010/6.7)*($G$4/100))+H3010</f>
        <v>1954.86567164179</v>
      </c>
      <c r="H3010" s="0" t="n">
        <v>0</v>
      </c>
    </row>
    <row r="3011" customFormat="false" ht="12.75" hidden="false" customHeight="false" outlineLevel="0" collapsed="false">
      <c r="A3011" s="0" t="n">
        <v>2979</v>
      </c>
      <c r="B3011" s="0" t="n">
        <v>0</v>
      </c>
      <c r="C3011" s="0" t="n">
        <f aca="false">(A3011-$G$6)*$G$2</f>
        <v>706.258267716536</v>
      </c>
      <c r="F3011" s="0" t="n">
        <v>39</v>
      </c>
      <c r="G3011" s="500" t="n">
        <f aca="false">($G$5-POWER(2,$G$3)*(F3011/6.7)*($G$4/100))+H3011</f>
        <v>1954.86567164179</v>
      </c>
      <c r="H3011" s="0" t="n">
        <v>0</v>
      </c>
    </row>
    <row r="3012" customFormat="false" ht="12.75" hidden="false" customHeight="false" outlineLevel="0" collapsed="false">
      <c r="A3012" s="0" t="n">
        <v>2980</v>
      </c>
      <c r="B3012" s="0" t="n">
        <v>0</v>
      </c>
      <c r="C3012" s="0" t="n">
        <f aca="false">(A3012-$G$6)*$G$2</f>
        <v>706.498818897638</v>
      </c>
      <c r="E3012" s="512"/>
      <c r="F3012" s="0" t="n">
        <v>39</v>
      </c>
      <c r="G3012" s="500" t="n">
        <f aca="false">($G$5-POWER(2,$G$3)*(F3012/6.7)*($G$4/100))+H3012</f>
        <v>1954.86567164179</v>
      </c>
      <c r="H3012" s="0" t="n">
        <v>0</v>
      </c>
    </row>
    <row r="3013" customFormat="false" ht="12.75" hidden="false" customHeight="false" outlineLevel="0" collapsed="false">
      <c r="A3013" s="0" t="n">
        <v>2981</v>
      </c>
      <c r="B3013" s="0" t="n">
        <v>0</v>
      </c>
      <c r="C3013" s="0" t="n">
        <f aca="false">(A3013-$G$6)*$G$2</f>
        <v>706.73937007874</v>
      </c>
      <c r="F3013" s="0" t="n">
        <v>39</v>
      </c>
      <c r="G3013" s="500" t="n">
        <f aca="false">($G$5-POWER(2,$G$3)*(F3013/6.7)*($G$4/100))+H3013</f>
        <v>1954.86567164179</v>
      </c>
      <c r="H3013" s="0" t="n">
        <v>0</v>
      </c>
    </row>
    <row r="3014" customFormat="false" ht="12.75" hidden="false" customHeight="false" outlineLevel="0" collapsed="false">
      <c r="A3014" s="0" t="n">
        <v>2982</v>
      </c>
      <c r="B3014" s="0" t="n">
        <v>0</v>
      </c>
      <c r="C3014" s="0" t="n">
        <f aca="false">(A3014-$G$6)*$G$2</f>
        <v>706.979921259843</v>
      </c>
      <c r="E3014" s="512"/>
      <c r="F3014" s="0" t="n">
        <v>39</v>
      </c>
      <c r="G3014" s="500" t="n">
        <f aca="false">($G$5-POWER(2,$G$3)*(F3014/6.7)*($G$4/100))+H3014</f>
        <v>1954.86567164179</v>
      </c>
      <c r="H3014" s="0" t="n">
        <v>0</v>
      </c>
    </row>
    <row r="3015" customFormat="false" ht="12.75" hidden="false" customHeight="false" outlineLevel="0" collapsed="false">
      <c r="A3015" s="0" t="n">
        <v>2983</v>
      </c>
      <c r="B3015" s="0" t="n">
        <v>0</v>
      </c>
      <c r="C3015" s="0" t="n">
        <f aca="false">(A3015-$G$6)*$G$2</f>
        <v>707.220472440945</v>
      </c>
      <c r="F3015" s="0" t="n">
        <v>39</v>
      </c>
      <c r="G3015" s="500" t="n">
        <f aca="false">($G$5-POWER(2,$G$3)*(F3015/6.7)*($G$4/100))+H3015</f>
        <v>1954.86567164179</v>
      </c>
      <c r="H3015" s="0" t="n">
        <v>0</v>
      </c>
    </row>
    <row r="3016" customFormat="false" ht="12.75" hidden="false" customHeight="false" outlineLevel="0" collapsed="false">
      <c r="A3016" s="0" t="n">
        <v>2984</v>
      </c>
      <c r="B3016" s="0" t="n">
        <v>0</v>
      </c>
      <c r="C3016" s="0" t="n">
        <f aca="false">(A3016-$G$6)*$G$2</f>
        <v>707.461023622047</v>
      </c>
      <c r="E3016" s="512"/>
      <c r="F3016" s="0" t="n">
        <v>39</v>
      </c>
      <c r="G3016" s="500" t="n">
        <f aca="false">($G$5-POWER(2,$G$3)*(F3016/6.7)*($G$4/100))+H3016</f>
        <v>1954.86567164179</v>
      </c>
      <c r="H3016" s="0" t="n">
        <v>0</v>
      </c>
    </row>
    <row r="3017" customFormat="false" ht="12.75" hidden="false" customHeight="false" outlineLevel="0" collapsed="false">
      <c r="A3017" s="0" t="n">
        <v>2985</v>
      </c>
      <c r="B3017" s="0" t="n">
        <v>0</v>
      </c>
      <c r="C3017" s="0" t="n">
        <f aca="false">(A3017-$G$6)*$G$2</f>
        <v>707.70157480315</v>
      </c>
      <c r="F3017" s="0" t="n">
        <v>39</v>
      </c>
      <c r="G3017" s="500" t="n">
        <f aca="false">($G$5-POWER(2,$G$3)*(F3017/6.7)*($G$4/100))+H3017</f>
        <v>1954.86567164179</v>
      </c>
      <c r="H3017" s="0" t="n">
        <v>0</v>
      </c>
    </row>
    <row r="3018" customFormat="false" ht="12.75" hidden="false" customHeight="false" outlineLevel="0" collapsed="false">
      <c r="A3018" s="0" t="n">
        <v>2986</v>
      </c>
      <c r="B3018" s="0" t="n">
        <v>0</v>
      </c>
      <c r="C3018" s="0" t="n">
        <f aca="false">(A3018-$G$6)*$G$2</f>
        <v>707.942125984252</v>
      </c>
      <c r="E3018" s="512"/>
      <c r="F3018" s="0" t="n">
        <v>39</v>
      </c>
      <c r="G3018" s="500" t="n">
        <f aca="false">($G$5-POWER(2,$G$3)*(F3018/6.7)*($G$4/100))+H3018</f>
        <v>1954.86567164179</v>
      </c>
      <c r="H3018" s="0" t="n">
        <v>0</v>
      </c>
    </row>
    <row r="3019" customFormat="false" ht="12.75" hidden="false" customHeight="false" outlineLevel="0" collapsed="false">
      <c r="A3019" s="0" t="n">
        <v>2987</v>
      </c>
      <c r="B3019" s="0" t="n">
        <v>0</v>
      </c>
      <c r="C3019" s="0" t="n">
        <f aca="false">(A3019-$G$6)*$G$2</f>
        <v>708.182677165354</v>
      </c>
      <c r="F3019" s="0" t="n">
        <v>39</v>
      </c>
      <c r="G3019" s="500" t="n">
        <f aca="false">($G$5-POWER(2,$G$3)*(F3019/6.7)*($G$4/100))+H3019</f>
        <v>1954.86567164179</v>
      </c>
      <c r="H3019" s="0" t="n">
        <v>0</v>
      </c>
    </row>
    <row r="3020" customFormat="false" ht="12.75" hidden="false" customHeight="false" outlineLevel="0" collapsed="false">
      <c r="A3020" s="0" t="n">
        <v>2988</v>
      </c>
      <c r="B3020" s="0" t="n">
        <v>0</v>
      </c>
      <c r="C3020" s="0" t="n">
        <f aca="false">(A3020-$G$6)*$G$2</f>
        <v>708.423228346457</v>
      </c>
      <c r="E3020" s="512"/>
      <c r="F3020" s="0" t="n">
        <v>39</v>
      </c>
      <c r="G3020" s="500" t="n">
        <f aca="false">($G$5-POWER(2,$G$3)*(F3020/6.7)*($G$4/100))+H3020</f>
        <v>1954.86567164179</v>
      </c>
      <c r="H3020" s="0" t="n">
        <v>0</v>
      </c>
    </row>
    <row r="3021" customFormat="false" ht="12.75" hidden="false" customHeight="false" outlineLevel="0" collapsed="false">
      <c r="A3021" s="0" t="n">
        <v>2989</v>
      </c>
      <c r="B3021" s="0" t="n">
        <v>0</v>
      </c>
      <c r="C3021" s="0" t="n">
        <f aca="false">(A3021-$G$6)*$G$2</f>
        <v>708.663779527559</v>
      </c>
      <c r="F3021" s="0" t="n">
        <v>39</v>
      </c>
      <c r="G3021" s="500" t="n">
        <f aca="false">($G$5-POWER(2,$G$3)*(F3021/6.7)*($G$4/100))+H3021</f>
        <v>1954.86567164179</v>
      </c>
      <c r="H3021" s="0" t="n">
        <v>0</v>
      </c>
    </row>
    <row r="3022" customFormat="false" ht="12.75" hidden="false" customHeight="false" outlineLevel="0" collapsed="false">
      <c r="A3022" s="0" t="n">
        <v>2990</v>
      </c>
      <c r="B3022" s="0" t="n">
        <v>0</v>
      </c>
      <c r="C3022" s="0" t="n">
        <f aca="false">(A3022-$G$6)*$G$2</f>
        <v>708.904330708662</v>
      </c>
      <c r="E3022" s="512"/>
      <c r="F3022" s="0" t="n">
        <v>39</v>
      </c>
      <c r="G3022" s="500" t="n">
        <f aca="false">($G$5-POWER(2,$G$3)*(F3022/6.7)*($G$4/100))+H3022</f>
        <v>1954.86567164179</v>
      </c>
      <c r="H3022" s="0" t="n">
        <v>0</v>
      </c>
    </row>
    <row r="3023" customFormat="false" ht="12.75" hidden="false" customHeight="false" outlineLevel="0" collapsed="false">
      <c r="A3023" s="0" t="n">
        <v>2991</v>
      </c>
      <c r="B3023" s="0" t="n">
        <v>0</v>
      </c>
      <c r="C3023" s="0" t="n">
        <f aca="false">(A3023-$G$6)*$G$2</f>
        <v>709.144881889764</v>
      </c>
      <c r="F3023" s="0" t="n">
        <v>39</v>
      </c>
      <c r="G3023" s="500" t="n">
        <f aca="false">($G$5-POWER(2,$G$3)*(F3023/6.7)*($G$4/100))+H3023</f>
        <v>1954.86567164179</v>
      </c>
      <c r="H3023" s="0" t="n">
        <v>0</v>
      </c>
    </row>
    <row r="3024" customFormat="false" ht="12.75" hidden="false" customHeight="false" outlineLevel="0" collapsed="false">
      <c r="A3024" s="0" t="n">
        <v>2992</v>
      </c>
      <c r="B3024" s="0" t="n">
        <v>0</v>
      </c>
      <c r="C3024" s="0" t="n">
        <f aca="false">(A3024-$G$6)*$G$2</f>
        <v>709.385433070866</v>
      </c>
      <c r="E3024" s="512"/>
      <c r="F3024" s="0" t="n">
        <v>39</v>
      </c>
      <c r="G3024" s="500" t="n">
        <f aca="false">($G$5-POWER(2,$G$3)*(F3024/6.7)*($G$4/100))+H3024</f>
        <v>1954.86567164179</v>
      </c>
      <c r="H3024" s="0" t="n">
        <v>0</v>
      </c>
    </row>
    <row r="3025" customFormat="false" ht="12.75" hidden="false" customHeight="false" outlineLevel="0" collapsed="false">
      <c r="A3025" s="0" t="n">
        <v>2993</v>
      </c>
      <c r="B3025" s="0" t="n">
        <v>0</v>
      </c>
      <c r="C3025" s="0" t="n">
        <f aca="false">(A3025-$G$6)*$G$2</f>
        <v>709.625984251969</v>
      </c>
      <c r="F3025" s="0" t="n">
        <v>39</v>
      </c>
      <c r="G3025" s="500" t="n">
        <f aca="false">($G$5-POWER(2,$G$3)*(F3025/6.7)*($G$4/100))+H3025</f>
        <v>1954.86567164179</v>
      </c>
      <c r="H3025" s="0" t="n">
        <v>0</v>
      </c>
    </row>
    <row r="3026" customFormat="false" ht="12.75" hidden="false" customHeight="false" outlineLevel="0" collapsed="false">
      <c r="A3026" s="0" t="n">
        <v>2994</v>
      </c>
      <c r="B3026" s="0" t="n">
        <v>0</v>
      </c>
      <c r="C3026" s="0" t="n">
        <f aca="false">(A3026-$G$6)*$G$2</f>
        <v>709.866535433071</v>
      </c>
      <c r="E3026" s="512"/>
      <c r="F3026" s="0" t="n">
        <v>39</v>
      </c>
      <c r="G3026" s="500" t="n">
        <f aca="false">($G$5-POWER(2,$G$3)*(F3026/6.7)*($G$4/100))+H3026</f>
        <v>1954.86567164179</v>
      </c>
      <c r="H3026" s="0" t="n">
        <v>0</v>
      </c>
    </row>
    <row r="3027" customFormat="false" ht="12.75" hidden="false" customHeight="false" outlineLevel="0" collapsed="false">
      <c r="A3027" s="0" t="n">
        <v>2995</v>
      </c>
      <c r="B3027" s="0" t="n">
        <v>0</v>
      </c>
      <c r="C3027" s="0" t="n">
        <f aca="false">(A3027-$G$6)*$G$2</f>
        <v>710.107086614173</v>
      </c>
      <c r="F3027" s="0" t="n">
        <v>39</v>
      </c>
      <c r="G3027" s="500" t="n">
        <f aca="false">($G$5-POWER(2,$G$3)*(F3027/6.7)*($G$4/100))+H3027</f>
        <v>1954.86567164179</v>
      </c>
      <c r="H3027" s="0" t="n">
        <v>0</v>
      </c>
    </row>
    <row r="3028" customFormat="false" ht="12.75" hidden="false" customHeight="false" outlineLevel="0" collapsed="false">
      <c r="A3028" s="0" t="n">
        <v>2996</v>
      </c>
      <c r="B3028" s="0" t="n">
        <v>0</v>
      </c>
      <c r="C3028" s="0" t="n">
        <f aca="false">(A3028-$G$6)*$G$2</f>
        <v>710.347637795276</v>
      </c>
      <c r="E3028" s="512"/>
      <c r="F3028" s="0" t="n">
        <v>39</v>
      </c>
      <c r="G3028" s="500" t="n">
        <f aca="false">($G$5-POWER(2,$G$3)*(F3028/6.7)*($G$4/100))+H3028</f>
        <v>1954.86567164179</v>
      </c>
      <c r="H3028" s="0" t="n">
        <v>0</v>
      </c>
    </row>
    <row r="3029" customFormat="false" ht="12.75" hidden="false" customHeight="false" outlineLevel="0" collapsed="false">
      <c r="A3029" s="0" t="n">
        <v>2997</v>
      </c>
      <c r="B3029" s="0" t="n">
        <v>0</v>
      </c>
      <c r="C3029" s="0" t="n">
        <f aca="false">(A3029-$G$6)*$G$2</f>
        <v>710.588188976378</v>
      </c>
      <c r="F3029" s="0" t="n">
        <v>39</v>
      </c>
      <c r="G3029" s="500" t="n">
        <f aca="false">($G$5-POWER(2,$G$3)*(F3029/6.7)*($G$4/100))+H3029</f>
        <v>1954.86567164179</v>
      </c>
      <c r="H3029" s="0" t="n">
        <v>0</v>
      </c>
    </row>
    <row r="3030" customFormat="false" ht="12.75" hidden="false" customHeight="false" outlineLevel="0" collapsed="false">
      <c r="A3030" s="0" t="n">
        <v>2998</v>
      </c>
      <c r="B3030" s="0" t="n">
        <v>0</v>
      </c>
      <c r="C3030" s="0" t="n">
        <f aca="false">(A3030-$G$6)*$G$2</f>
        <v>710.82874015748</v>
      </c>
      <c r="E3030" s="512"/>
      <c r="F3030" s="0" t="n">
        <v>39</v>
      </c>
      <c r="G3030" s="500" t="n">
        <f aca="false">($G$5-POWER(2,$G$3)*(F3030/6.7)*($G$4/100))+H3030</f>
        <v>1954.86567164179</v>
      </c>
      <c r="H3030" s="0" t="n">
        <v>0</v>
      </c>
    </row>
    <row r="3031" customFormat="false" ht="12.75" hidden="false" customHeight="false" outlineLevel="0" collapsed="false">
      <c r="A3031" s="0" t="n">
        <v>2999</v>
      </c>
      <c r="B3031" s="0" t="n">
        <v>0</v>
      </c>
      <c r="C3031" s="0" t="n">
        <f aca="false">(A3031-$G$6)*$G$2</f>
        <v>711.069291338583</v>
      </c>
      <c r="F3031" s="0" t="n">
        <v>38</v>
      </c>
      <c r="G3031" s="500" t="n">
        <f aca="false">($G$5-POWER(2,$G$3)*(F3031/6.7)*($G$4/100))+H3031</f>
        <v>1957.25373134328</v>
      </c>
      <c r="H3031" s="0" t="n">
        <v>0</v>
      </c>
    </row>
    <row r="3032" customFormat="false" ht="12.75" hidden="false" customHeight="false" outlineLevel="0" collapsed="false">
      <c r="A3032" s="0" t="n">
        <v>3000</v>
      </c>
      <c r="B3032" s="0" t="n">
        <v>0</v>
      </c>
      <c r="C3032" s="0" t="n">
        <f aca="false">(A3032-$G$6)*$G$2</f>
        <v>711.309842519685</v>
      </c>
      <c r="E3032" s="512"/>
      <c r="F3032" s="0" t="n">
        <v>38</v>
      </c>
      <c r="G3032" s="500" t="n">
        <f aca="false">($G$5-POWER(2,$G$3)*(F3032/6.7)*($G$4/100))+H3032</f>
        <v>1957.25373134328</v>
      </c>
      <c r="H3032" s="0" t="n">
        <v>0</v>
      </c>
    </row>
    <row r="3033" customFormat="false" ht="12.75" hidden="false" customHeight="false" outlineLevel="0" collapsed="false">
      <c r="A3033" s="0" t="n">
        <v>3001</v>
      </c>
      <c r="B3033" s="0" t="n">
        <v>0</v>
      </c>
      <c r="C3033" s="0" t="n">
        <f aca="false">(A3033-$G$6)*$G$2</f>
        <v>711.550393700788</v>
      </c>
      <c r="F3033" s="0" t="n">
        <v>38</v>
      </c>
      <c r="G3033" s="500" t="n">
        <f aca="false">($G$5-POWER(2,$G$3)*(F3033/6.7)*($G$4/100))+H3033</f>
        <v>1957.25373134328</v>
      </c>
      <c r="H3033" s="0" t="n">
        <v>0</v>
      </c>
    </row>
    <row r="3034" customFormat="false" ht="12.75" hidden="false" customHeight="false" outlineLevel="0" collapsed="false">
      <c r="A3034" s="0" t="n">
        <v>3002</v>
      </c>
      <c r="B3034" s="0" t="n">
        <v>0</v>
      </c>
      <c r="C3034" s="0" t="n">
        <f aca="false">(A3034-$G$6)*$G$2</f>
        <v>711.79094488189</v>
      </c>
      <c r="E3034" s="512"/>
      <c r="F3034" s="0" t="n">
        <v>38</v>
      </c>
      <c r="G3034" s="500" t="n">
        <f aca="false">($G$5-POWER(2,$G$3)*(F3034/6.7)*($G$4/100))+H3034</f>
        <v>1957.25373134328</v>
      </c>
      <c r="H3034" s="0" t="n">
        <v>0</v>
      </c>
    </row>
    <row r="3035" customFormat="false" ht="12.75" hidden="false" customHeight="false" outlineLevel="0" collapsed="false">
      <c r="A3035" s="0" t="n">
        <v>3003</v>
      </c>
      <c r="B3035" s="0" t="n">
        <v>0</v>
      </c>
      <c r="C3035" s="0" t="n">
        <f aca="false">(A3035-$G$6)*$G$2</f>
        <v>712.031496062992</v>
      </c>
      <c r="F3035" s="0" t="n">
        <v>38</v>
      </c>
      <c r="G3035" s="500" t="n">
        <f aca="false">($G$5-POWER(2,$G$3)*(F3035/6.7)*($G$4/100))+H3035</f>
        <v>1957.25373134328</v>
      </c>
      <c r="H3035" s="0" t="n">
        <v>0</v>
      </c>
    </row>
    <row r="3036" customFormat="false" ht="12.75" hidden="false" customHeight="false" outlineLevel="0" collapsed="false">
      <c r="A3036" s="0" t="n">
        <v>3004</v>
      </c>
      <c r="B3036" s="0" t="n">
        <v>0</v>
      </c>
      <c r="C3036" s="0" t="n">
        <f aca="false">(A3036-$G$6)*$G$2</f>
        <v>712.272047244095</v>
      </c>
      <c r="E3036" s="512"/>
      <c r="F3036" s="0" t="n">
        <v>38</v>
      </c>
      <c r="G3036" s="500" t="n">
        <f aca="false">($G$5-POWER(2,$G$3)*(F3036/6.7)*($G$4/100))+H3036</f>
        <v>1957.25373134328</v>
      </c>
      <c r="H3036" s="0" t="n">
        <v>0</v>
      </c>
    </row>
    <row r="3037" customFormat="false" ht="12.75" hidden="false" customHeight="false" outlineLevel="0" collapsed="false">
      <c r="A3037" s="0" t="n">
        <v>3005</v>
      </c>
      <c r="B3037" s="0" t="n">
        <v>0</v>
      </c>
      <c r="C3037" s="0" t="n">
        <f aca="false">(A3037-$G$6)*$G$2</f>
        <v>712.512598425197</v>
      </c>
      <c r="F3037" s="0" t="n">
        <v>38</v>
      </c>
      <c r="G3037" s="500" t="n">
        <f aca="false">($G$5-POWER(2,$G$3)*(F3037/6.7)*($G$4/100))+H3037</f>
        <v>1957.25373134328</v>
      </c>
      <c r="H3037" s="0" t="n">
        <v>0</v>
      </c>
    </row>
    <row r="3038" customFormat="false" ht="12.75" hidden="false" customHeight="false" outlineLevel="0" collapsed="false">
      <c r="A3038" s="0" t="n">
        <v>3006</v>
      </c>
      <c r="B3038" s="0" t="n">
        <v>0</v>
      </c>
      <c r="C3038" s="0" t="n">
        <f aca="false">(A3038-$G$6)*$G$2</f>
        <v>712.753149606299</v>
      </c>
      <c r="E3038" s="512"/>
      <c r="F3038" s="0" t="n">
        <v>38</v>
      </c>
      <c r="G3038" s="500" t="n">
        <f aca="false">($G$5-POWER(2,$G$3)*(F3038/6.7)*($G$4/100))+H3038</f>
        <v>1957.25373134328</v>
      </c>
      <c r="H3038" s="0" t="n">
        <v>0</v>
      </c>
    </row>
    <row r="3039" customFormat="false" ht="12.75" hidden="false" customHeight="false" outlineLevel="0" collapsed="false">
      <c r="A3039" s="0" t="n">
        <v>3007</v>
      </c>
      <c r="B3039" s="0" t="n">
        <v>0</v>
      </c>
      <c r="C3039" s="0" t="n">
        <f aca="false">(A3039-$G$6)*$G$2</f>
        <v>712.993700787402</v>
      </c>
      <c r="F3039" s="0" t="n">
        <v>38</v>
      </c>
      <c r="G3039" s="500" t="n">
        <f aca="false">($G$5-POWER(2,$G$3)*(F3039/6.7)*($G$4/100))+H3039</f>
        <v>1957.25373134328</v>
      </c>
      <c r="H3039" s="0" t="n">
        <v>0</v>
      </c>
    </row>
    <row r="3040" customFormat="false" ht="12.75" hidden="false" customHeight="false" outlineLevel="0" collapsed="false">
      <c r="A3040" s="0" t="n">
        <v>3008</v>
      </c>
      <c r="B3040" s="0" t="n">
        <v>0</v>
      </c>
      <c r="C3040" s="0" t="n">
        <f aca="false">(A3040-$G$6)*$G$2</f>
        <v>713.234251968504</v>
      </c>
      <c r="E3040" s="512"/>
      <c r="F3040" s="0" t="n">
        <v>38</v>
      </c>
      <c r="G3040" s="500" t="n">
        <f aca="false">($G$5-POWER(2,$G$3)*(F3040/6.7)*($G$4/100))+H3040</f>
        <v>1957.25373134328</v>
      </c>
      <c r="H3040" s="0" t="n">
        <v>0</v>
      </c>
    </row>
    <row r="3041" customFormat="false" ht="12.75" hidden="false" customHeight="false" outlineLevel="0" collapsed="false">
      <c r="A3041" s="0" t="n">
        <v>3009</v>
      </c>
      <c r="B3041" s="0" t="n">
        <v>0</v>
      </c>
      <c r="C3041" s="0" t="n">
        <f aca="false">(A3041-$G$6)*$G$2</f>
        <v>713.474803149606</v>
      </c>
      <c r="F3041" s="0" t="n">
        <v>38</v>
      </c>
      <c r="G3041" s="500" t="n">
        <f aca="false">($G$5-POWER(2,$G$3)*(F3041/6.7)*($G$4/100))+H3041</f>
        <v>1957.25373134328</v>
      </c>
      <c r="H3041" s="0" t="n">
        <v>0</v>
      </c>
    </row>
    <row r="3042" customFormat="false" ht="12.75" hidden="false" customHeight="false" outlineLevel="0" collapsed="false">
      <c r="A3042" s="0" t="n">
        <v>3010</v>
      </c>
      <c r="B3042" s="0" t="n">
        <v>0</v>
      </c>
      <c r="C3042" s="0" t="n">
        <f aca="false">(A3042-$G$6)*$G$2</f>
        <v>713.715354330709</v>
      </c>
      <c r="E3042" s="512"/>
      <c r="F3042" s="0" t="n">
        <v>38</v>
      </c>
      <c r="G3042" s="500" t="n">
        <f aca="false">($G$5-POWER(2,$G$3)*(F3042/6.7)*($G$4/100))+H3042</f>
        <v>1957.25373134328</v>
      </c>
      <c r="H3042" s="0" t="n">
        <v>0</v>
      </c>
    </row>
    <row r="3043" customFormat="false" ht="12.75" hidden="false" customHeight="false" outlineLevel="0" collapsed="false">
      <c r="A3043" s="0" t="n">
        <v>3011</v>
      </c>
      <c r="B3043" s="0" t="n">
        <v>0</v>
      </c>
      <c r="C3043" s="0" t="n">
        <f aca="false">(A3043-$G$6)*$G$2</f>
        <v>713.955905511811</v>
      </c>
      <c r="F3043" s="0" t="n">
        <v>38</v>
      </c>
      <c r="G3043" s="500" t="n">
        <f aca="false">($G$5-POWER(2,$G$3)*(F3043/6.7)*($G$4/100))+H3043</f>
        <v>1957.25373134328</v>
      </c>
      <c r="H3043" s="0" t="n">
        <v>0</v>
      </c>
    </row>
    <row r="3044" customFormat="false" ht="12.75" hidden="false" customHeight="false" outlineLevel="0" collapsed="false">
      <c r="A3044" s="0" t="n">
        <v>3012</v>
      </c>
      <c r="B3044" s="0" t="n">
        <v>0</v>
      </c>
      <c r="C3044" s="0" t="n">
        <f aca="false">(A3044-$G$6)*$G$2</f>
        <v>714.196456692913</v>
      </c>
      <c r="E3044" s="512"/>
      <c r="F3044" s="0" t="n">
        <v>38</v>
      </c>
      <c r="G3044" s="500" t="n">
        <f aca="false">($G$5-POWER(2,$G$3)*(F3044/6.7)*($G$4/100))+H3044</f>
        <v>1957.25373134328</v>
      </c>
      <c r="H3044" s="0" t="n">
        <v>0</v>
      </c>
    </row>
    <row r="3045" customFormat="false" ht="12.75" hidden="false" customHeight="false" outlineLevel="0" collapsed="false">
      <c r="A3045" s="0" t="n">
        <v>3013</v>
      </c>
      <c r="B3045" s="0" t="n">
        <v>0</v>
      </c>
      <c r="C3045" s="0" t="n">
        <f aca="false">(A3045-$G$6)*$G$2</f>
        <v>714.437007874016</v>
      </c>
      <c r="F3045" s="0" t="n">
        <v>38</v>
      </c>
      <c r="G3045" s="500" t="n">
        <f aca="false">($G$5-POWER(2,$G$3)*(F3045/6.7)*($G$4/100))+H3045</f>
        <v>1957.25373134328</v>
      </c>
      <c r="H3045" s="0" t="n">
        <v>0</v>
      </c>
    </row>
    <row r="3046" customFormat="false" ht="12.75" hidden="false" customHeight="false" outlineLevel="0" collapsed="false">
      <c r="A3046" s="0" t="n">
        <v>3014</v>
      </c>
      <c r="B3046" s="0" t="n">
        <v>0</v>
      </c>
      <c r="C3046" s="0" t="n">
        <f aca="false">(A3046-$G$6)*$G$2</f>
        <v>714.677559055118</v>
      </c>
      <c r="E3046" s="512"/>
      <c r="F3046" s="0" t="n">
        <v>38</v>
      </c>
      <c r="G3046" s="500" t="n">
        <f aca="false">($G$5-POWER(2,$G$3)*(F3046/6.7)*($G$4/100))+H3046</f>
        <v>1957.25373134328</v>
      </c>
      <c r="H3046" s="0" t="n">
        <v>0</v>
      </c>
    </row>
    <row r="3047" customFormat="false" ht="12.75" hidden="false" customHeight="false" outlineLevel="0" collapsed="false">
      <c r="A3047" s="0" t="n">
        <v>3015</v>
      </c>
      <c r="B3047" s="0" t="n">
        <v>0</v>
      </c>
      <c r="C3047" s="0" t="n">
        <f aca="false">(A3047-$G$6)*$G$2</f>
        <v>714.918110236221</v>
      </c>
      <c r="F3047" s="0" t="n">
        <v>38</v>
      </c>
      <c r="G3047" s="500" t="n">
        <f aca="false">($G$5-POWER(2,$G$3)*(F3047/6.7)*($G$4/100))+H3047</f>
        <v>1957.25373134328</v>
      </c>
      <c r="H3047" s="0" t="n">
        <v>0</v>
      </c>
    </row>
    <row r="3048" customFormat="false" ht="12.75" hidden="false" customHeight="false" outlineLevel="0" collapsed="false">
      <c r="A3048" s="0" t="n">
        <v>3016</v>
      </c>
      <c r="B3048" s="0" t="n">
        <v>0</v>
      </c>
      <c r="C3048" s="0" t="n">
        <f aca="false">(A3048-$G$6)*$G$2</f>
        <v>715.158661417323</v>
      </c>
      <c r="E3048" s="512"/>
      <c r="F3048" s="0" t="n">
        <v>38</v>
      </c>
      <c r="G3048" s="500" t="n">
        <f aca="false">($G$5-POWER(2,$G$3)*(F3048/6.7)*($G$4/100))+H3048</f>
        <v>1957.25373134328</v>
      </c>
      <c r="H3048" s="0" t="n">
        <v>0</v>
      </c>
    </row>
    <row r="3049" customFormat="false" ht="12.75" hidden="false" customHeight="false" outlineLevel="0" collapsed="false">
      <c r="A3049" s="0" t="n">
        <v>3017</v>
      </c>
      <c r="B3049" s="0" t="n">
        <v>0</v>
      </c>
      <c r="C3049" s="0" t="n">
        <f aca="false">(A3049-$G$6)*$G$2</f>
        <v>715.399212598425</v>
      </c>
      <c r="F3049" s="0" t="n">
        <v>38</v>
      </c>
      <c r="G3049" s="500" t="n">
        <f aca="false">($G$5-POWER(2,$G$3)*(F3049/6.7)*($G$4/100))+H3049</f>
        <v>1957.25373134328</v>
      </c>
      <c r="H3049" s="0" t="n">
        <v>0</v>
      </c>
    </row>
    <row r="3050" customFormat="false" ht="12.75" hidden="false" customHeight="false" outlineLevel="0" collapsed="false">
      <c r="A3050" s="0" t="n">
        <v>3018</v>
      </c>
      <c r="B3050" s="0" t="n">
        <v>0</v>
      </c>
      <c r="C3050" s="0" t="n">
        <f aca="false">(A3050-$G$6)*$G$2</f>
        <v>715.639763779528</v>
      </c>
      <c r="E3050" s="512"/>
      <c r="F3050" s="0" t="n">
        <v>38</v>
      </c>
      <c r="G3050" s="500" t="n">
        <f aca="false">($G$5-POWER(2,$G$3)*(F3050/6.7)*($G$4/100))+H3050</f>
        <v>1957.25373134328</v>
      </c>
      <c r="H3050" s="0" t="n">
        <v>0</v>
      </c>
    </row>
    <row r="3051" customFormat="false" ht="12.75" hidden="false" customHeight="false" outlineLevel="0" collapsed="false">
      <c r="A3051" s="0" t="n">
        <v>3019</v>
      </c>
      <c r="B3051" s="0" t="n">
        <v>0</v>
      </c>
      <c r="C3051" s="0" t="n">
        <f aca="false">(A3051-$G$6)*$G$2</f>
        <v>715.88031496063</v>
      </c>
      <c r="F3051" s="0" t="n">
        <v>38</v>
      </c>
      <c r="G3051" s="500" t="n">
        <f aca="false">($G$5-POWER(2,$G$3)*(F3051/6.7)*($G$4/100))+H3051</f>
        <v>1957.25373134328</v>
      </c>
      <c r="H3051" s="0" t="n">
        <v>0</v>
      </c>
    </row>
    <row r="3052" customFormat="false" ht="12.75" hidden="false" customHeight="false" outlineLevel="0" collapsed="false">
      <c r="A3052" s="0" t="n">
        <v>3020</v>
      </c>
      <c r="B3052" s="0" t="n">
        <v>0</v>
      </c>
      <c r="C3052" s="0" t="n">
        <f aca="false">(A3052-$G$6)*$G$2</f>
        <v>716.120866141732</v>
      </c>
      <c r="E3052" s="512"/>
      <c r="F3052" s="0" t="n">
        <v>38</v>
      </c>
      <c r="G3052" s="500" t="n">
        <f aca="false">($G$5-POWER(2,$G$3)*(F3052/6.7)*($G$4/100))+H3052</f>
        <v>1957.25373134328</v>
      </c>
      <c r="H3052" s="0" t="n">
        <v>0</v>
      </c>
    </row>
    <row r="3053" customFormat="false" ht="12.75" hidden="false" customHeight="false" outlineLevel="0" collapsed="false">
      <c r="A3053" s="0" t="n">
        <v>3021</v>
      </c>
      <c r="B3053" s="0" t="n">
        <v>0</v>
      </c>
      <c r="C3053" s="0" t="n">
        <f aca="false">(A3053-$G$6)*$G$2</f>
        <v>716.361417322835</v>
      </c>
      <c r="F3053" s="0" t="n">
        <v>38</v>
      </c>
      <c r="G3053" s="500" t="n">
        <f aca="false">($G$5-POWER(2,$G$3)*(F3053/6.7)*($G$4/100))+H3053</f>
        <v>1957.25373134328</v>
      </c>
      <c r="H3053" s="0" t="n">
        <v>0</v>
      </c>
    </row>
    <row r="3054" customFormat="false" ht="12.75" hidden="false" customHeight="false" outlineLevel="0" collapsed="false">
      <c r="A3054" s="0" t="n">
        <v>3022</v>
      </c>
      <c r="B3054" s="0" t="n">
        <v>0</v>
      </c>
      <c r="C3054" s="0" t="n">
        <f aca="false">(A3054-$G$6)*$G$2</f>
        <v>716.601968503937</v>
      </c>
      <c r="E3054" s="512"/>
      <c r="F3054" s="0" t="n">
        <v>38</v>
      </c>
      <c r="G3054" s="500" t="n">
        <f aca="false">($G$5-POWER(2,$G$3)*(F3054/6.7)*($G$4/100))+H3054</f>
        <v>1957.25373134328</v>
      </c>
      <c r="H3054" s="0" t="n">
        <v>0</v>
      </c>
    </row>
    <row r="3055" customFormat="false" ht="12.75" hidden="false" customHeight="false" outlineLevel="0" collapsed="false">
      <c r="A3055" s="0" t="n">
        <v>3023</v>
      </c>
      <c r="B3055" s="0" t="n">
        <v>0</v>
      </c>
      <c r="C3055" s="0" t="n">
        <f aca="false">(A3055-$G$6)*$G$2</f>
        <v>716.842519685039</v>
      </c>
      <c r="F3055" s="0" t="n">
        <v>38</v>
      </c>
      <c r="G3055" s="500" t="n">
        <f aca="false">($G$5-POWER(2,$G$3)*(F3055/6.7)*($G$4/100))+H3055</f>
        <v>1957.25373134328</v>
      </c>
      <c r="H3055" s="0" t="n">
        <v>0</v>
      </c>
    </row>
    <row r="3056" customFormat="false" ht="12.75" hidden="false" customHeight="false" outlineLevel="0" collapsed="false">
      <c r="A3056" s="0" t="n">
        <v>3024</v>
      </c>
      <c r="B3056" s="0" t="n">
        <v>0</v>
      </c>
      <c r="C3056" s="0" t="n">
        <f aca="false">(A3056-$G$6)*$G$2</f>
        <v>717.083070866142</v>
      </c>
      <c r="E3056" s="512"/>
      <c r="F3056" s="0" t="n">
        <v>38</v>
      </c>
      <c r="G3056" s="500" t="n">
        <f aca="false">($G$5-POWER(2,$G$3)*(F3056/6.7)*($G$4/100))+H3056</f>
        <v>1957.25373134328</v>
      </c>
      <c r="H3056" s="0" t="n">
        <v>0</v>
      </c>
    </row>
    <row r="3057" customFormat="false" ht="12.75" hidden="false" customHeight="false" outlineLevel="0" collapsed="false">
      <c r="A3057" s="0" t="n">
        <v>3025</v>
      </c>
      <c r="B3057" s="0" t="n">
        <v>0</v>
      </c>
      <c r="C3057" s="0" t="n">
        <f aca="false">(A3057-$G$6)*$G$2</f>
        <v>717.323622047244</v>
      </c>
      <c r="F3057" s="0" t="n">
        <v>38</v>
      </c>
      <c r="G3057" s="500" t="n">
        <f aca="false">($G$5-POWER(2,$G$3)*(F3057/6.7)*($G$4/100))+H3057</f>
        <v>1957.25373134328</v>
      </c>
      <c r="H3057" s="0" t="n">
        <v>0</v>
      </c>
    </row>
    <row r="3058" customFormat="false" ht="12.75" hidden="false" customHeight="false" outlineLevel="0" collapsed="false">
      <c r="A3058" s="0" t="n">
        <v>3026</v>
      </c>
      <c r="B3058" s="0" t="n">
        <v>0</v>
      </c>
      <c r="C3058" s="0" t="n">
        <f aca="false">(A3058-$G$6)*$G$2</f>
        <v>717.564173228347</v>
      </c>
      <c r="E3058" s="512"/>
      <c r="F3058" s="0" t="n">
        <v>38</v>
      </c>
      <c r="G3058" s="500" t="n">
        <f aca="false">($G$5-POWER(2,$G$3)*(F3058/6.7)*($G$4/100))+H3058</f>
        <v>1957.25373134328</v>
      </c>
      <c r="H3058" s="0" t="n">
        <v>0</v>
      </c>
    </row>
    <row r="3059" customFormat="false" ht="12.75" hidden="false" customHeight="false" outlineLevel="0" collapsed="false">
      <c r="A3059" s="0" t="n">
        <v>3027</v>
      </c>
      <c r="B3059" s="0" t="n">
        <v>0</v>
      </c>
      <c r="C3059" s="0" t="n">
        <f aca="false">(A3059-$G$6)*$G$2</f>
        <v>717.804724409449</v>
      </c>
      <c r="F3059" s="0" t="n">
        <v>38</v>
      </c>
      <c r="G3059" s="500" t="n">
        <f aca="false">($G$5-POWER(2,$G$3)*(F3059/6.7)*($G$4/100))+H3059</f>
        <v>1957.25373134328</v>
      </c>
      <c r="H3059" s="0" t="n">
        <v>0</v>
      </c>
    </row>
    <row r="3060" customFormat="false" ht="12.75" hidden="false" customHeight="false" outlineLevel="0" collapsed="false">
      <c r="A3060" s="0" t="n">
        <v>3028</v>
      </c>
      <c r="B3060" s="0" t="n">
        <v>0</v>
      </c>
      <c r="C3060" s="0" t="n">
        <f aca="false">(A3060-$G$6)*$G$2</f>
        <v>718.045275590551</v>
      </c>
      <c r="E3060" s="512"/>
      <c r="F3060" s="0" t="n">
        <v>38</v>
      </c>
      <c r="G3060" s="500" t="n">
        <f aca="false">($G$5-POWER(2,$G$3)*(F3060/6.7)*($G$4/100))+H3060</f>
        <v>1957.25373134328</v>
      </c>
      <c r="H3060" s="0" t="n">
        <v>0</v>
      </c>
    </row>
    <row r="3061" customFormat="false" ht="12.75" hidden="false" customHeight="false" outlineLevel="0" collapsed="false">
      <c r="A3061" s="0" t="n">
        <v>3029</v>
      </c>
      <c r="B3061" s="0" t="n">
        <v>0</v>
      </c>
      <c r="C3061" s="0" t="n">
        <f aca="false">(A3061-$G$6)*$G$2</f>
        <v>718.285826771654</v>
      </c>
      <c r="F3061" s="0" t="n">
        <v>38</v>
      </c>
      <c r="G3061" s="500" t="n">
        <f aca="false">($G$5-POWER(2,$G$3)*(F3061/6.7)*($G$4/100))+H3061</f>
        <v>1957.25373134328</v>
      </c>
      <c r="H3061" s="0" t="n">
        <v>0</v>
      </c>
    </row>
    <row r="3062" customFormat="false" ht="12.75" hidden="false" customHeight="false" outlineLevel="0" collapsed="false">
      <c r="A3062" s="0" t="n">
        <v>3030</v>
      </c>
      <c r="B3062" s="0" t="n">
        <v>0</v>
      </c>
      <c r="C3062" s="0" t="n">
        <f aca="false">(A3062-$G$6)*$G$2</f>
        <v>718.526377952756</v>
      </c>
      <c r="E3062" s="512"/>
      <c r="F3062" s="0" t="n">
        <v>38</v>
      </c>
      <c r="G3062" s="500" t="n">
        <f aca="false">($G$5-POWER(2,$G$3)*(F3062/6.7)*($G$4/100))+H3062</f>
        <v>1957.25373134328</v>
      </c>
      <c r="H3062" s="0" t="n">
        <v>0</v>
      </c>
    </row>
    <row r="3063" customFormat="false" ht="12.75" hidden="false" customHeight="false" outlineLevel="0" collapsed="false">
      <c r="A3063" s="0" t="n">
        <v>3031</v>
      </c>
      <c r="B3063" s="0" t="n">
        <v>0</v>
      </c>
      <c r="C3063" s="0" t="n">
        <f aca="false">(A3063-$G$6)*$G$2</f>
        <v>718.766929133858</v>
      </c>
      <c r="F3063" s="0" t="n">
        <v>38</v>
      </c>
      <c r="G3063" s="500" t="n">
        <f aca="false">($G$5-POWER(2,$G$3)*(F3063/6.7)*($G$4/100))+H3063</f>
        <v>1957.25373134328</v>
      </c>
      <c r="H3063" s="0" t="n">
        <v>0</v>
      </c>
    </row>
    <row r="3064" customFormat="false" ht="12.75" hidden="false" customHeight="false" outlineLevel="0" collapsed="false">
      <c r="A3064" s="0" t="n">
        <v>3032</v>
      </c>
      <c r="B3064" s="0" t="n">
        <v>0</v>
      </c>
      <c r="C3064" s="0" t="n">
        <f aca="false">(A3064-$G$6)*$G$2</f>
        <v>719.007480314961</v>
      </c>
      <c r="E3064" s="512"/>
      <c r="F3064" s="0" t="n">
        <v>38</v>
      </c>
      <c r="G3064" s="500" t="n">
        <f aca="false">($G$5-POWER(2,$G$3)*(F3064/6.7)*($G$4/100))+H3064</f>
        <v>1957.25373134328</v>
      </c>
      <c r="H3064" s="0" t="n">
        <v>0</v>
      </c>
    </row>
    <row r="3065" customFormat="false" ht="12.75" hidden="false" customHeight="false" outlineLevel="0" collapsed="false">
      <c r="A3065" s="0" t="n">
        <v>3033</v>
      </c>
      <c r="B3065" s="0" t="n">
        <v>0</v>
      </c>
      <c r="C3065" s="0" t="n">
        <f aca="false">(A3065-$G$6)*$G$2</f>
        <v>719.248031496063</v>
      </c>
      <c r="F3065" s="0" t="n">
        <v>38</v>
      </c>
      <c r="G3065" s="500" t="n">
        <f aca="false">($G$5-POWER(2,$G$3)*(F3065/6.7)*($G$4/100))+H3065</f>
        <v>1957.25373134328</v>
      </c>
      <c r="H3065" s="0" t="n">
        <v>0</v>
      </c>
    </row>
    <row r="3066" customFormat="false" ht="12.75" hidden="false" customHeight="false" outlineLevel="0" collapsed="false">
      <c r="A3066" s="0" t="n">
        <v>3034</v>
      </c>
      <c r="B3066" s="0" t="n">
        <v>0</v>
      </c>
      <c r="C3066" s="0" t="n">
        <f aca="false">(A3066-$G$6)*$G$2</f>
        <v>719.488582677166</v>
      </c>
      <c r="E3066" s="512"/>
      <c r="F3066" s="0" t="n">
        <v>38</v>
      </c>
      <c r="G3066" s="500" t="n">
        <f aca="false">($G$5-POWER(2,$G$3)*(F3066/6.7)*($G$4/100))+H3066</f>
        <v>1957.25373134328</v>
      </c>
      <c r="H3066" s="0" t="n">
        <v>0</v>
      </c>
    </row>
    <row r="3067" customFormat="false" ht="12.75" hidden="false" customHeight="false" outlineLevel="0" collapsed="false">
      <c r="A3067" s="0" t="n">
        <v>3035</v>
      </c>
      <c r="B3067" s="0" t="n">
        <v>0</v>
      </c>
      <c r="C3067" s="0" t="n">
        <f aca="false">(A3067-$G$6)*$G$2</f>
        <v>719.729133858268</v>
      </c>
      <c r="F3067" s="0" t="n">
        <v>38</v>
      </c>
      <c r="G3067" s="500" t="n">
        <f aca="false">($G$5-POWER(2,$G$3)*(F3067/6.7)*($G$4/100))+H3067</f>
        <v>1957.25373134328</v>
      </c>
      <c r="H3067" s="0" t="n">
        <v>0</v>
      </c>
    </row>
    <row r="3068" customFormat="false" ht="12.75" hidden="false" customHeight="false" outlineLevel="0" collapsed="false">
      <c r="A3068" s="0" t="n">
        <v>3036</v>
      </c>
      <c r="B3068" s="0" t="n">
        <v>0</v>
      </c>
      <c r="C3068" s="0" t="n">
        <f aca="false">(A3068-$G$6)*$G$2</f>
        <v>719.96968503937</v>
      </c>
      <c r="E3068" s="512"/>
      <c r="F3068" s="0" t="n">
        <v>38</v>
      </c>
      <c r="G3068" s="500" t="n">
        <f aca="false">($G$5-POWER(2,$G$3)*(F3068/6.7)*($G$4/100))+H3068</f>
        <v>1957.25373134328</v>
      </c>
      <c r="H3068" s="0" t="n">
        <v>0</v>
      </c>
    </row>
    <row r="3069" customFormat="false" ht="12.75" hidden="false" customHeight="false" outlineLevel="0" collapsed="false">
      <c r="A3069" s="0" t="n">
        <v>3037</v>
      </c>
      <c r="B3069" s="0" t="n">
        <v>0</v>
      </c>
      <c r="C3069" s="0" t="n">
        <f aca="false">(A3069-$G$6)*$G$2</f>
        <v>720.210236220473</v>
      </c>
      <c r="F3069" s="0" t="n">
        <v>38</v>
      </c>
      <c r="G3069" s="500" t="n">
        <f aca="false">($G$5-POWER(2,$G$3)*(F3069/6.7)*($G$4/100))+H3069</f>
        <v>1957.25373134328</v>
      </c>
      <c r="H3069" s="0" t="n">
        <v>0</v>
      </c>
    </row>
    <row r="3070" customFormat="false" ht="12.75" hidden="false" customHeight="false" outlineLevel="0" collapsed="false">
      <c r="A3070" s="0" t="n">
        <v>3038</v>
      </c>
      <c r="B3070" s="0" t="n">
        <v>0</v>
      </c>
      <c r="C3070" s="0" t="n">
        <f aca="false">(A3070-$G$6)*$G$2</f>
        <v>720.450787401575</v>
      </c>
      <c r="E3070" s="512"/>
      <c r="F3070" s="0" t="n">
        <v>38</v>
      </c>
      <c r="G3070" s="500" t="n">
        <f aca="false">($G$5-POWER(2,$G$3)*(F3070/6.7)*($G$4/100))+H3070</f>
        <v>1957.25373134328</v>
      </c>
      <c r="H3070" s="0" t="n">
        <v>0</v>
      </c>
    </row>
    <row r="3071" customFormat="false" ht="12.75" hidden="false" customHeight="false" outlineLevel="0" collapsed="false">
      <c r="A3071" s="0" t="n">
        <v>3039</v>
      </c>
      <c r="B3071" s="0" t="n">
        <v>0</v>
      </c>
      <c r="C3071" s="0" t="n">
        <f aca="false">(A3071-$G$6)*$G$2</f>
        <v>720.691338582677</v>
      </c>
      <c r="F3071" s="0" t="n">
        <v>38</v>
      </c>
      <c r="G3071" s="500" t="n">
        <f aca="false">($G$5-POWER(2,$G$3)*(F3071/6.7)*($G$4/100))+H3071</f>
        <v>1957.25373134328</v>
      </c>
      <c r="H3071" s="0" t="n">
        <v>0</v>
      </c>
    </row>
    <row r="3072" customFormat="false" ht="12.75" hidden="false" customHeight="false" outlineLevel="0" collapsed="false">
      <c r="A3072" s="0" t="n">
        <v>3040</v>
      </c>
      <c r="B3072" s="0" t="n">
        <v>0</v>
      </c>
      <c r="C3072" s="0" t="n">
        <f aca="false">(A3072-$G$6)*$G$2</f>
        <v>720.93188976378</v>
      </c>
      <c r="E3072" s="512"/>
      <c r="F3072" s="0" t="n">
        <v>38</v>
      </c>
      <c r="G3072" s="500" t="n">
        <f aca="false">($G$5-POWER(2,$G$3)*(F3072/6.7)*($G$4/100))+H3072</f>
        <v>1957.25373134328</v>
      </c>
      <c r="H3072" s="0" t="n">
        <v>0</v>
      </c>
    </row>
    <row r="3073" customFormat="false" ht="12.75" hidden="false" customHeight="false" outlineLevel="0" collapsed="false">
      <c r="A3073" s="0" t="n">
        <v>3041</v>
      </c>
      <c r="B3073" s="0" t="n">
        <v>0</v>
      </c>
      <c r="C3073" s="0" t="n">
        <f aca="false">(A3073-$G$6)*$G$2</f>
        <v>721.172440944882</v>
      </c>
      <c r="F3073" s="0" t="n">
        <v>38</v>
      </c>
      <c r="G3073" s="500" t="n">
        <f aca="false">($G$5-POWER(2,$G$3)*(F3073/6.7)*($G$4/100))+H3073</f>
        <v>1957.25373134328</v>
      </c>
      <c r="H3073" s="0" t="n">
        <v>0</v>
      </c>
    </row>
    <row r="3074" customFormat="false" ht="12.75" hidden="false" customHeight="false" outlineLevel="0" collapsed="false">
      <c r="A3074" s="0" t="n">
        <v>3042</v>
      </c>
      <c r="B3074" s="0" t="n">
        <v>0</v>
      </c>
      <c r="C3074" s="0" t="n">
        <f aca="false">(A3074-$G$6)*$G$2</f>
        <v>721.412992125984</v>
      </c>
      <c r="E3074" s="512"/>
      <c r="F3074" s="0" t="n">
        <v>38</v>
      </c>
      <c r="G3074" s="500" t="n">
        <f aca="false">($G$5-POWER(2,$G$3)*(F3074/6.7)*($G$4/100))+H3074</f>
        <v>1957.25373134328</v>
      </c>
      <c r="H3074" s="0" t="n">
        <v>0</v>
      </c>
    </row>
    <row r="3075" customFormat="false" ht="12.75" hidden="false" customHeight="false" outlineLevel="0" collapsed="false">
      <c r="A3075" s="0" t="n">
        <v>3043</v>
      </c>
      <c r="B3075" s="0" t="n">
        <v>0</v>
      </c>
      <c r="C3075" s="0" t="n">
        <f aca="false">(A3075-$G$6)*$G$2</f>
        <v>721.653543307087</v>
      </c>
      <c r="F3075" s="0" t="n">
        <v>38</v>
      </c>
      <c r="G3075" s="500" t="n">
        <f aca="false">($G$5-POWER(2,$G$3)*(F3075/6.7)*($G$4/100))+H3075</f>
        <v>1957.25373134328</v>
      </c>
      <c r="H3075" s="0" t="n">
        <v>0</v>
      </c>
    </row>
    <row r="3076" customFormat="false" ht="12.75" hidden="false" customHeight="false" outlineLevel="0" collapsed="false">
      <c r="A3076" s="0" t="n">
        <v>3044</v>
      </c>
      <c r="B3076" s="0" t="n">
        <v>0</v>
      </c>
      <c r="C3076" s="0" t="n">
        <f aca="false">(A3076-$G$6)*$G$2</f>
        <v>721.894094488189</v>
      </c>
      <c r="E3076" s="512"/>
      <c r="F3076" s="0" t="n">
        <v>38</v>
      </c>
      <c r="G3076" s="500" t="n">
        <f aca="false">($G$5-POWER(2,$G$3)*(F3076/6.7)*($G$4/100))+H3076</f>
        <v>1957.25373134328</v>
      </c>
      <c r="H3076" s="0" t="n">
        <v>0</v>
      </c>
    </row>
    <row r="3077" customFormat="false" ht="12.75" hidden="false" customHeight="false" outlineLevel="0" collapsed="false">
      <c r="A3077" s="0" t="n">
        <v>3045</v>
      </c>
      <c r="B3077" s="0" t="n">
        <v>0</v>
      </c>
      <c r="C3077" s="0" t="n">
        <f aca="false">(A3077-$G$6)*$G$2</f>
        <v>722.134645669291</v>
      </c>
      <c r="F3077" s="0" t="n">
        <v>38</v>
      </c>
      <c r="G3077" s="500" t="n">
        <f aca="false">($G$5-POWER(2,$G$3)*(F3077/6.7)*($G$4/100))+H3077</f>
        <v>1957.25373134328</v>
      </c>
      <c r="H3077" s="0" t="n">
        <v>0</v>
      </c>
    </row>
    <row r="3078" customFormat="false" ht="12.75" hidden="false" customHeight="false" outlineLevel="0" collapsed="false">
      <c r="A3078" s="0" t="n">
        <v>3046</v>
      </c>
      <c r="B3078" s="0" t="n">
        <v>0</v>
      </c>
      <c r="C3078" s="0" t="n">
        <f aca="false">(A3078-$G$6)*$G$2</f>
        <v>722.375196850394</v>
      </c>
      <c r="E3078" s="512"/>
      <c r="F3078" s="0" t="n">
        <v>38</v>
      </c>
      <c r="G3078" s="500" t="n">
        <f aca="false">($G$5-POWER(2,$G$3)*(F3078/6.7)*($G$4/100))+H3078</f>
        <v>1957.25373134328</v>
      </c>
      <c r="H3078" s="0" t="n">
        <v>0</v>
      </c>
    </row>
    <row r="3079" customFormat="false" ht="12.75" hidden="false" customHeight="false" outlineLevel="0" collapsed="false">
      <c r="A3079" s="0" t="n">
        <v>3047</v>
      </c>
      <c r="B3079" s="0" t="n">
        <v>0</v>
      </c>
      <c r="C3079" s="0" t="n">
        <f aca="false">(A3079-$G$6)*$G$2</f>
        <v>722.615748031496</v>
      </c>
      <c r="F3079" s="0" t="n">
        <v>38</v>
      </c>
      <c r="G3079" s="500" t="n">
        <f aca="false">($G$5-POWER(2,$G$3)*(F3079/6.7)*($G$4/100))+H3079</f>
        <v>1957.25373134328</v>
      </c>
      <c r="H3079" s="0" t="n">
        <v>0</v>
      </c>
    </row>
    <row r="3080" customFormat="false" ht="12.75" hidden="false" customHeight="false" outlineLevel="0" collapsed="false">
      <c r="A3080" s="0" t="n">
        <v>3048</v>
      </c>
      <c r="B3080" s="0" t="n">
        <v>0</v>
      </c>
      <c r="C3080" s="0" t="n">
        <f aca="false">(A3080-$G$6)*$G$2</f>
        <v>722.856299212599</v>
      </c>
      <c r="E3080" s="512"/>
      <c r="F3080" s="0" t="n">
        <v>38</v>
      </c>
      <c r="G3080" s="500" t="n">
        <f aca="false">($G$5-POWER(2,$G$3)*(F3080/6.7)*($G$4/100))+H3080</f>
        <v>1957.25373134328</v>
      </c>
      <c r="H3080" s="0" t="n">
        <v>0</v>
      </c>
    </row>
    <row r="3081" customFormat="false" ht="12.75" hidden="false" customHeight="false" outlineLevel="0" collapsed="false">
      <c r="A3081" s="0" t="n">
        <v>3049</v>
      </c>
      <c r="B3081" s="0" t="n">
        <v>0</v>
      </c>
      <c r="C3081" s="0" t="n">
        <f aca="false">(A3081-$G$6)*$G$2</f>
        <v>723.096850393701</v>
      </c>
      <c r="F3081" s="0" t="n">
        <v>38</v>
      </c>
      <c r="G3081" s="500" t="n">
        <f aca="false">($G$5-POWER(2,$G$3)*(F3081/6.7)*($G$4/100))+H3081</f>
        <v>1957.25373134328</v>
      </c>
      <c r="H3081" s="0" t="n">
        <v>0</v>
      </c>
    </row>
    <row r="3082" customFormat="false" ht="12.75" hidden="false" customHeight="false" outlineLevel="0" collapsed="false">
      <c r="A3082" s="0" t="n">
        <v>3050</v>
      </c>
      <c r="B3082" s="0" t="n">
        <v>0</v>
      </c>
      <c r="C3082" s="0" t="n">
        <f aca="false">(A3082-$G$6)*$G$2</f>
        <v>723.337401574803</v>
      </c>
      <c r="E3082" s="512"/>
      <c r="F3082" s="0" t="n">
        <v>38</v>
      </c>
      <c r="G3082" s="500" t="n">
        <f aca="false">($G$5-POWER(2,$G$3)*(F3082/6.7)*($G$4/100))+H3082</f>
        <v>1957.25373134328</v>
      </c>
      <c r="H3082" s="0" t="n">
        <v>0</v>
      </c>
    </row>
    <row r="3083" customFormat="false" ht="12.75" hidden="false" customHeight="false" outlineLevel="0" collapsed="false">
      <c r="A3083" s="0" t="n">
        <v>3051</v>
      </c>
      <c r="B3083" s="0" t="n">
        <v>0</v>
      </c>
      <c r="C3083" s="0" t="n">
        <f aca="false">(A3083-$G$6)*$G$2</f>
        <v>723.577952755906</v>
      </c>
      <c r="F3083" s="0" t="n">
        <v>38</v>
      </c>
      <c r="G3083" s="500" t="n">
        <f aca="false">($G$5-POWER(2,$G$3)*(F3083/6.7)*($G$4/100))+H3083</f>
        <v>1957.25373134328</v>
      </c>
      <c r="H3083" s="0" t="n">
        <v>0</v>
      </c>
    </row>
    <row r="3084" customFormat="false" ht="12.75" hidden="false" customHeight="false" outlineLevel="0" collapsed="false">
      <c r="A3084" s="0" t="n">
        <v>3052</v>
      </c>
      <c r="B3084" s="0" t="n">
        <v>0</v>
      </c>
      <c r="C3084" s="0" t="n">
        <f aca="false">(A3084-$G$6)*$G$2</f>
        <v>723.818503937008</v>
      </c>
      <c r="E3084" s="512"/>
      <c r="F3084" s="0" t="n">
        <v>38</v>
      </c>
      <c r="G3084" s="500" t="n">
        <f aca="false">($G$5-POWER(2,$G$3)*(F3084/6.7)*($G$4/100))+H3084</f>
        <v>1957.25373134328</v>
      </c>
      <c r="H3084" s="0" t="n">
        <v>0</v>
      </c>
    </row>
    <row r="3085" customFormat="false" ht="12.75" hidden="false" customHeight="false" outlineLevel="0" collapsed="false">
      <c r="A3085" s="0" t="n">
        <v>3053</v>
      </c>
      <c r="B3085" s="0" t="n">
        <v>0</v>
      </c>
      <c r="C3085" s="0" t="n">
        <f aca="false">(A3085-$G$6)*$G$2</f>
        <v>724.05905511811</v>
      </c>
      <c r="F3085" s="0" t="n">
        <v>38</v>
      </c>
      <c r="G3085" s="500" t="n">
        <f aca="false">($G$5-POWER(2,$G$3)*(F3085/6.7)*($G$4/100))+H3085</f>
        <v>1957.25373134328</v>
      </c>
      <c r="H3085" s="0" t="n">
        <v>0</v>
      </c>
    </row>
    <row r="3086" customFormat="false" ht="12.75" hidden="false" customHeight="false" outlineLevel="0" collapsed="false">
      <c r="A3086" s="0" t="n">
        <v>3054</v>
      </c>
      <c r="B3086" s="0" t="n">
        <v>0</v>
      </c>
      <c r="C3086" s="0" t="n">
        <f aca="false">(A3086-$G$6)*$G$2</f>
        <v>724.299606299213</v>
      </c>
      <c r="E3086" s="512"/>
      <c r="F3086" s="0" t="n">
        <v>38</v>
      </c>
      <c r="G3086" s="500" t="n">
        <f aca="false">($G$5-POWER(2,$G$3)*(F3086/6.7)*($G$4/100))+H3086</f>
        <v>1957.25373134328</v>
      </c>
      <c r="H3086" s="0" t="n">
        <v>0</v>
      </c>
    </row>
    <row r="3087" customFormat="false" ht="12.75" hidden="false" customHeight="false" outlineLevel="0" collapsed="false">
      <c r="A3087" s="0" t="n">
        <v>3055</v>
      </c>
      <c r="B3087" s="0" t="n">
        <v>0</v>
      </c>
      <c r="C3087" s="0" t="n">
        <f aca="false">(A3087-$G$6)*$G$2</f>
        <v>724.540157480315</v>
      </c>
      <c r="F3087" s="0" t="n">
        <v>38</v>
      </c>
      <c r="G3087" s="500" t="n">
        <f aca="false">($G$5-POWER(2,$G$3)*(F3087/6.7)*($G$4/100))+H3087</f>
        <v>1957.25373134328</v>
      </c>
      <c r="H3087" s="0" t="n">
        <v>0</v>
      </c>
    </row>
    <row r="3088" customFormat="false" ht="12.75" hidden="false" customHeight="false" outlineLevel="0" collapsed="false">
      <c r="A3088" s="0" t="n">
        <v>3056</v>
      </c>
      <c r="B3088" s="0" t="n">
        <v>0</v>
      </c>
      <c r="C3088" s="0" t="n">
        <f aca="false">(A3088-$G$6)*$G$2</f>
        <v>724.780708661417</v>
      </c>
      <c r="E3088" s="512"/>
      <c r="F3088" s="0" t="n">
        <v>38</v>
      </c>
      <c r="G3088" s="500" t="n">
        <f aca="false">($G$5-POWER(2,$G$3)*(F3088/6.7)*($G$4/100))+H3088</f>
        <v>1957.25373134328</v>
      </c>
      <c r="H3088" s="0" t="n">
        <v>0</v>
      </c>
    </row>
    <row r="3089" customFormat="false" ht="12.75" hidden="false" customHeight="false" outlineLevel="0" collapsed="false">
      <c r="A3089" s="0" t="n">
        <v>3057</v>
      </c>
      <c r="B3089" s="0" t="n">
        <v>0</v>
      </c>
      <c r="C3089" s="0" t="n">
        <f aca="false">(A3089-$G$6)*$G$2</f>
        <v>725.02125984252</v>
      </c>
      <c r="F3089" s="0" t="n">
        <v>38</v>
      </c>
      <c r="G3089" s="500" t="n">
        <f aca="false">($G$5-POWER(2,$G$3)*(F3089/6.7)*($G$4/100))+H3089</f>
        <v>1957.25373134328</v>
      </c>
      <c r="H3089" s="0" t="n">
        <v>0</v>
      </c>
    </row>
    <row r="3090" customFormat="false" ht="12.75" hidden="false" customHeight="false" outlineLevel="0" collapsed="false">
      <c r="A3090" s="0" t="n">
        <v>3058</v>
      </c>
      <c r="B3090" s="0" t="n">
        <v>0</v>
      </c>
      <c r="C3090" s="0" t="n">
        <f aca="false">(A3090-$G$6)*$G$2</f>
        <v>725.261811023622</v>
      </c>
      <c r="E3090" s="512"/>
      <c r="F3090" s="0" t="n">
        <v>38</v>
      </c>
      <c r="G3090" s="500" t="n">
        <f aca="false">($G$5-POWER(2,$G$3)*(F3090/6.7)*($G$4/100))+H3090</f>
        <v>1957.25373134328</v>
      </c>
      <c r="H3090" s="0" t="n">
        <v>0</v>
      </c>
    </row>
    <row r="3091" customFormat="false" ht="12.75" hidden="false" customHeight="false" outlineLevel="0" collapsed="false">
      <c r="A3091" s="0" t="n">
        <v>3059</v>
      </c>
      <c r="B3091" s="0" t="n">
        <v>0</v>
      </c>
      <c r="C3091" s="0" t="n">
        <f aca="false">(A3091-$G$6)*$G$2</f>
        <v>725.502362204725</v>
      </c>
      <c r="F3091" s="0" t="n">
        <v>38</v>
      </c>
      <c r="G3091" s="500" t="n">
        <f aca="false">($G$5-POWER(2,$G$3)*(F3091/6.7)*($G$4/100))+H3091</f>
        <v>1957.25373134328</v>
      </c>
      <c r="H3091" s="0" t="n">
        <v>0</v>
      </c>
    </row>
    <row r="3092" customFormat="false" ht="12.75" hidden="false" customHeight="false" outlineLevel="0" collapsed="false">
      <c r="A3092" s="0" t="n">
        <v>3060</v>
      </c>
      <c r="B3092" s="0" t="n">
        <v>0</v>
      </c>
      <c r="C3092" s="0" t="n">
        <f aca="false">(A3092-$G$6)*$G$2</f>
        <v>725.742913385827</v>
      </c>
      <c r="E3092" s="512"/>
      <c r="F3092" s="0" t="n">
        <v>38</v>
      </c>
      <c r="G3092" s="500" t="n">
        <f aca="false">($G$5-POWER(2,$G$3)*(F3092/6.7)*($G$4/100))+H3092</f>
        <v>1957.25373134328</v>
      </c>
      <c r="H3092" s="0" t="n">
        <v>0</v>
      </c>
    </row>
    <row r="3093" customFormat="false" ht="12.75" hidden="false" customHeight="false" outlineLevel="0" collapsed="false">
      <c r="A3093" s="0" t="n">
        <v>3061</v>
      </c>
      <c r="B3093" s="0" t="n">
        <v>0</v>
      </c>
      <c r="C3093" s="0" t="n">
        <f aca="false">(A3093-$G$6)*$G$2</f>
        <v>725.983464566929</v>
      </c>
      <c r="F3093" s="0" t="n">
        <v>38</v>
      </c>
      <c r="G3093" s="500" t="n">
        <f aca="false">($G$5-POWER(2,$G$3)*(F3093/6.7)*($G$4/100))+H3093</f>
        <v>1957.25373134328</v>
      </c>
      <c r="H3093" s="0" t="n">
        <v>0</v>
      </c>
    </row>
    <row r="3094" customFormat="false" ht="12.75" hidden="false" customHeight="false" outlineLevel="0" collapsed="false">
      <c r="A3094" s="0" t="n">
        <v>3062</v>
      </c>
      <c r="B3094" s="0" t="n">
        <v>0</v>
      </c>
      <c r="C3094" s="0" t="n">
        <f aca="false">(A3094-$G$6)*$G$2</f>
        <v>726.224015748032</v>
      </c>
      <c r="E3094" s="512"/>
      <c r="F3094" s="0" t="n">
        <v>38</v>
      </c>
      <c r="G3094" s="500" t="n">
        <f aca="false">($G$5-POWER(2,$G$3)*(F3094/6.7)*($G$4/100))+H3094</f>
        <v>1957.25373134328</v>
      </c>
      <c r="H3094" s="0" t="n">
        <v>0</v>
      </c>
    </row>
    <row r="3095" customFormat="false" ht="12.75" hidden="false" customHeight="false" outlineLevel="0" collapsed="false">
      <c r="A3095" s="0" t="n">
        <v>3063</v>
      </c>
      <c r="B3095" s="0" t="n">
        <v>0</v>
      </c>
      <c r="C3095" s="0" t="n">
        <f aca="false">(A3095-$G$6)*$G$2</f>
        <v>726.464566929134</v>
      </c>
      <c r="F3095" s="0" t="n">
        <v>38</v>
      </c>
      <c r="G3095" s="500" t="n">
        <f aca="false">($G$5-POWER(2,$G$3)*(F3095/6.7)*($G$4/100))+H3095</f>
        <v>1957.25373134328</v>
      </c>
      <c r="H3095" s="0" t="n">
        <v>0</v>
      </c>
    </row>
    <row r="3096" customFormat="false" ht="12.75" hidden="false" customHeight="false" outlineLevel="0" collapsed="false">
      <c r="A3096" s="0" t="n">
        <v>3064</v>
      </c>
      <c r="B3096" s="0" t="n">
        <v>0</v>
      </c>
      <c r="C3096" s="0" t="n">
        <f aca="false">(A3096-$G$6)*$G$2</f>
        <v>726.705118110236</v>
      </c>
      <c r="E3096" s="512"/>
      <c r="F3096" s="0" t="n">
        <v>38</v>
      </c>
      <c r="G3096" s="500" t="n">
        <f aca="false">($G$5-POWER(2,$G$3)*(F3096/6.7)*($G$4/100))+H3096</f>
        <v>1957.25373134328</v>
      </c>
      <c r="H3096" s="0" t="n">
        <v>0</v>
      </c>
    </row>
    <row r="3097" customFormat="false" ht="12.75" hidden="false" customHeight="false" outlineLevel="0" collapsed="false">
      <c r="A3097" s="0" t="n">
        <v>3065</v>
      </c>
      <c r="B3097" s="0" t="n">
        <v>0</v>
      </c>
      <c r="C3097" s="0" t="n">
        <f aca="false">(A3097-$G$6)*$G$2</f>
        <v>726.945669291339</v>
      </c>
      <c r="F3097" s="0" t="n">
        <v>38</v>
      </c>
      <c r="G3097" s="500" t="n">
        <f aca="false">($G$5-POWER(2,$G$3)*(F3097/6.7)*($G$4/100))+H3097</f>
        <v>1957.25373134328</v>
      </c>
      <c r="H3097" s="0" t="n">
        <v>0</v>
      </c>
    </row>
    <row r="3098" customFormat="false" ht="12.75" hidden="false" customHeight="false" outlineLevel="0" collapsed="false">
      <c r="A3098" s="0" t="n">
        <v>3066</v>
      </c>
      <c r="B3098" s="0" t="n">
        <v>0</v>
      </c>
      <c r="C3098" s="0" t="n">
        <f aca="false">(A3098-$G$6)*$G$2</f>
        <v>727.186220472441</v>
      </c>
      <c r="E3098" s="512"/>
      <c r="F3098" s="0" t="n">
        <v>38</v>
      </c>
      <c r="G3098" s="500" t="n">
        <f aca="false">($G$5-POWER(2,$G$3)*(F3098/6.7)*($G$4/100))+H3098</f>
        <v>1957.25373134328</v>
      </c>
      <c r="H3098" s="0" t="n">
        <v>0</v>
      </c>
    </row>
    <row r="3099" customFormat="false" ht="12.75" hidden="false" customHeight="false" outlineLevel="0" collapsed="false">
      <c r="A3099" s="0" t="n">
        <v>3067</v>
      </c>
      <c r="B3099" s="0" t="n">
        <v>0</v>
      </c>
      <c r="C3099" s="0" t="n">
        <f aca="false">(A3099-$G$6)*$G$2</f>
        <v>727.426771653543</v>
      </c>
      <c r="F3099" s="0" t="n">
        <v>38</v>
      </c>
      <c r="G3099" s="500" t="n">
        <f aca="false">($G$5-POWER(2,$G$3)*(F3099/6.7)*($G$4/100))+H3099</f>
        <v>1957.25373134328</v>
      </c>
      <c r="H3099" s="0" t="n">
        <v>0</v>
      </c>
    </row>
    <row r="3100" customFormat="false" ht="12.75" hidden="false" customHeight="false" outlineLevel="0" collapsed="false">
      <c r="A3100" s="0" t="n">
        <v>3068</v>
      </c>
      <c r="B3100" s="0" t="n">
        <v>0</v>
      </c>
      <c r="C3100" s="0" t="n">
        <f aca="false">(A3100-$G$6)*$G$2</f>
        <v>727.667322834646</v>
      </c>
      <c r="E3100" s="512"/>
      <c r="F3100" s="0" t="n">
        <v>38</v>
      </c>
      <c r="G3100" s="500" t="n">
        <f aca="false">($G$5-POWER(2,$G$3)*(F3100/6.7)*($G$4/100))+H3100</f>
        <v>1957.25373134328</v>
      </c>
      <c r="H3100" s="0" t="n">
        <v>0</v>
      </c>
    </row>
    <row r="3101" customFormat="false" ht="12.75" hidden="false" customHeight="false" outlineLevel="0" collapsed="false">
      <c r="A3101" s="0" t="n">
        <v>3069</v>
      </c>
      <c r="B3101" s="0" t="n">
        <v>0</v>
      </c>
      <c r="C3101" s="0" t="n">
        <f aca="false">(A3101-$G$6)*$G$2</f>
        <v>727.907874015748</v>
      </c>
      <c r="F3101" s="0" t="n">
        <v>38</v>
      </c>
      <c r="G3101" s="500" t="n">
        <f aca="false">($G$5-POWER(2,$G$3)*(F3101/6.7)*($G$4/100))+H3101</f>
        <v>1957.25373134328</v>
      </c>
      <c r="H3101" s="0" t="n">
        <v>0</v>
      </c>
    </row>
    <row r="3102" customFormat="false" ht="12.75" hidden="false" customHeight="false" outlineLevel="0" collapsed="false">
      <c r="A3102" s="0" t="n">
        <v>3070</v>
      </c>
      <c r="B3102" s="0" t="n">
        <v>0</v>
      </c>
      <c r="C3102" s="0" t="n">
        <f aca="false">(A3102-$G$6)*$G$2</f>
        <v>728.14842519685</v>
      </c>
      <c r="E3102" s="512"/>
      <c r="F3102" s="0" t="n">
        <v>38</v>
      </c>
      <c r="G3102" s="500" t="n">
        <f aca="false">($G$5-POWER(2,$G$3)*(F3102/6.7)*($G$4/100))+H3102</f>
        <v>1957.25373134328</v>
      </c>
      <c r="H3102" s="0" t="n">
        <v>0</v>
      </c>
    </row>
    <row r="3103" customFormat="false" ht="12.75" hidden="false" customHeight="false" outlineLevel="0" collapsed="false">
      <c r="A3103" s="0" t="n">
        <v>3071</v>
      </c>
      <c r="B3103" s="0" t="n">
        <v>0</v>
      </c>
      <c r="C3103" s="0" t="n">
        <f aca="false">(A3103-$G$6)*$G$2</f>
        <v>728.388976377953</v>
      </c>
      <c r="F3103" s="0" t="n">
        <v>38</v>
      </c>
      <c r="G3103" s="500" t="n">
        <f aca="false">($G$5-POWER(2,$G$3)*(F3103/6.7)*($G$4/100))+H3103</f>
        <v>1957.25373134328</v>
      </c>
      <c r="H3103" s="0" t="n">
        <v>0</v>
      </c>
    </row>
    <row r="3104" customFormat="false" ht="12.75" hidden="false" customHeight="false" outlineLevel="0" collapsed="false">
      <c r="A3104" s="0" t="n">
        <v>3072</v>
      </c>
      <c r="B3104" s="0" t="n">
        <v>0</v>
      </c>
      <c r="C3104" s="0" t="n">
        <f aca="false">(A3104-$G$6)*$G$2</f>
        <v>728.629527559055</v>
      </c>
      <c r="E3104" s="512"/>
      <c r="F3104" s="0" t="n">
        <v>38</v>
      </c>
      <c r="G3104" s="500" t="n">
        <f aca="false">($G$5-POWER(2,$G$3)*(F3104/6.7)*($G$4/100))+H3104</f>
        <v>1957.25373134328</v>
      </c>
      <c r="H3104" s="0" t="n">
        <v>0</v>
      </c>
    </row>
    <row r="3105" customFormat="false" ht="12.75" hidden="false" customHeight="false" outlineLevel="0" collapsed="false">
      <c r="A3105" s="0" t="n">
        <v>3073</v>
      </c>
      <c r="B3105" s="0" t="n">
        <v>0</v>
      </c>
      <c r="C3105" s="0" t="n">
        <f aca="false">(A3105-$G$6)*$G$2</f>
        <v>728.870078740158</v>
      </c>
      <c r="F3105" s="0" t="n">
        <v>38</v>
      </c>
      <c r="G3105" s="500" t="n">
        <f aca="false">($G$5-POWER(2,$G$3)*(F3105/6.7)*($G$4/100))+H3105</f>
        <v>1957.25373134328</v>
      </c>
      <c r="H3105" s="0" t="n">
        <v>0</v>
      </c>
    </row>
    <row r="3106" customFormat="false" ht="12.75" hidden="false" customHeight="false" outlineLevel="0" collapsed="false">
      <c r="A3106" s="0" t="n">
        <v>3074</v>
      </c>
      <c r="B3106" s="0" t="n">
        <v>0</v>
      </c>
      <c r="C3106" s="0" t="n">
        <f aca="false">(A3106-$G$6)*$G$2</f>
        <v>729.11062992126</v>
      </c>
      <c r="E3106" s="512"/>
      <c r="F3106" s="0" t="n">
        <v>38</v>
      </c>
      <c r="G3106" s="500" t="n">
        <f aca="false">($G$5-POWER(2,$G$3)*(F3106/6.7)*($G$4/100))+H3106</f>
        <v>1957.25373134328</v>
      </c>
      <c r="H3106" s="0" t="n">
        <v>0</v>
      </c>
    </row>
    <row r="3107" customFormat="false" ht="12.75" hidden="false" customHeight="false" outlineLevel="0" collapsed="false">
      <c r="A3107" s="0" t="n">
        <v>3075</v>
      </c>
      <c r="B3107" s="0" t="n">
        <v>0</v>
      </c>
      <c r="C3107" s="0" t="n">
        <f aca="false">(A3107-$G$6)*$G$2</f>
        <v>729.351181102362</v>
      </c>
      <c r="F3107" s="0" t="n">
        <v>38</v>
      </c>
      <c r="G3107" s="500" t="n">
        <f aca="false">($G$5-POWER(2,$G$3)*(F3107/6.7)*($G$4/100))+H3107</f>
        <v>1957.25373134328</v>
      </c>
      <c r="H3107" s="0" t="n">
        <v>0</v>
      </c>
    </row>
    <row r="3108" customFormat="false" ht="12.75" hidden="false" customHeight="false" outlineLevel="0" collapsed="false">
      <c r="A3108" s="0" t="n">
        <v>3076</v>
      </c>
      <c r="B3108" s="0" t="n">
        <v>0</v>
      </c>
      <c r="C3108" s="0" t="n">
        <f aca="false">(A3108-$G$6)*$G$2</f>
        <v>729.591732283465</v>
      </c>
      <c r="E3108" s="512"/>
      <c r="F3108" s="0" t="n">
        <v>38</v>
      </c>
      <c r="G3108" s="500" t="n">
        <f aca="false">($G$5-POWER(2,$G$3)*(F3108/6.7)*($G$4/100))+H3108</f>
        <v>1957.25373134328</v>
      </c>
      <c r="H3108" s="0" t="n">
        <v>0</v>
      </c>
    </row>
    <row r="3109" customFormat="false" ht="12.75" hidden="false" customHeight="false" outlineLevel="0" collapsed="false">
      <c r="A3109" s="0" t="n">
        <v>3077</v>
      </c>
      <c r="B3109" s="0" t="n">
        <v>0</v>
      </c>
      <c r="C3109" s="0" t="n">
        <f aca="false">(A3109-$G$6)*$G$2</f>
        <v>729.832283464567</v>
      </c>
      <c r="F3109" s="0" t="n">
        <v>38</v>
      </c>
      <c r="G3109" s="500" t="n">
        <f aca="false">($G$5-POWER(2,$G$3)*(F3109/6.7)*($G$4/100))+H3109</f>
        <v>1957.25373134328</v>
      </c>
      <c r="H3109" s="0" t="n">
        <v>0</v>
      </c>
    </row>
    <row r="3110" customFormat="false" ht="12.75" hidden="false" customHeight="false" outlineLevel="0" collapsed="false">
      <c r="A3110" s="0" t="n">
        <v>3078</v>
      </c>
      <c r="B3110" s="0" t="n">
        <v>0</v>
      </c>
      <c r="C3110" s="0" t="n">
        <f aca="false">(A3110-$G$6)*$G$2</f>
        <v>730.072834645669</v>
      </c>
      <c r="E3110" s="512"/>
      <c r="F3110" s="0" t="n">
        <v>38</v>
      </c>
      <c r="G3110" s="500" t="n">
        <f aca="false">($G$5-POWER(2,$G$3)*(F3110/6.7)*($G$4/100))+H3110</f>
        <v>1957.25373134328</v>
      </c>
      <c r="H3110" s="0" t="n">
        <v>0</v>
      </c>
    </row>
    <row r="3111" customFormat="false" ht="12.75" hidden="false" customHeight="false" outlineLevel="0" collapsed="false">
      <c r="A3111" s="0" t="n">
        <v>3079</v>
      </c>
      <c r="B3111" s="0" t="n">
        <v>0</v>
      </c>
      <c r="C3111" s="0" t="n">
        <f aca="false">(A3111-$G$6)*$G$2</f>
        <v>730.313385826772</v>
      </c>
      <c r="F3111" s="0" t="n">
        <v>38</v>
      </c>
      <c r="G3111" s="500" t="n">
        <f aca="false">($G$5-POWER(2,$G$3)*(F3111/6.7)*($G$4/100))+H3111</f>
        <v>1957.25373134328</v>
      </c>
      <c r="H3111" s="0" t="n">
        <v>0</v>
      </c>
    </row>
    <row r="3112" customFormat="false" ht="12.75" hidden="false" customHeight="false" outlineLevel="0" collapsed="false">
      <c r="A3112" s="0" t="n">
        <v>3080</v>
      </c>
      <c r="B3112" s="0" t="n">
        <v>0</v>
      </c>
      <c r="C3112" s="0" t="n">
        <f aca="false">(A3112-$G$6)*$G$2</f>
        <v>730.553937007874</v>
      </c>
      <c r="E3112" s="512"/>
      <c r="F3112" s="0" t="n">
        <v>38</v>
      </c>
      <c r="G3112" s="500" t="n">
        <f aca="false">($G$5-POWER(2,$G$3)*(F3112/6.7)*($G$4/100))+H3112</f>
        <v>1957.25373134328</v>
      </c>
      <c r="H3112" s="0" t="n">
        <v>0</v>
      </c>
    </row>
    <row r="3113" customFormat="false" ht="12.75" hidden="false" customHeight="false" outlineLevel="0" collapsed="false">
      <c r="A3113" s="0" t="n">
        <v>3081</v>
      </c>
      <c r="B3113" s="0" t="n">
        <v>0</v>
      </c>
      <c r="C3113" s="0" t="n">
        <f aca="false">(A3113-$G$6)*$G$2</f>
        <v>730.794488188977</v>
      </c>
      <c r="F3113" s="0" t="n">
        <v>38</v>
      </c>
      <c r="G3113" s="500" t="n">
        <f aca="false">($G$5-POWER(2,$G$3)*(F3113/6.7)*($G$4/100))+H3113</f>
        <v>1957.25373134328</v>
      </c>
      <c r="H3113" s="0" t="n">
        <v>0</v>
      </c>
    </row>
    <row r="3114" customFormat="false" ht="12.75" hidden="false" customHeight="false" outlineLevel="0" collapsed="false">
      <c r="A3114" s="0" t="n">
        <v>3082</v>
      </c>
      <c r="B3114" s="0" t="n">
        <v>0</v>
      </c>
      <c r="C3114" s="0" t="n">
        <f aca="false">(A3114-$G$6)*$G$2</f>
        <v>731.035039370079</v>
      </c>
      <c r="E3114" s="512"/>
      <c r="F3114" s="0" t="n">
        <v>38</v>
      </c>
      <c r="G3114" s="500" t="n">
        <f aca="false">($G$5-POWER(2,$G$3)*(F3114/6.7)*($G$4/100))+H3114</f>
        <v>1957.25373134328</v>
      </c>
      <c r="H3114" s="0" t="n">
        <v>0</v>
      </c>
    </row>
    <row r="3115" customFormat="false" ht="12.75" hidden="false" customHeight="false" outlineLevel="0" collapsed="false">
      <c r="A3115" s="0" t="n">
        <v>3083</v>
      </c>
      <c r="B3115" s="0" t="n">
        <v>0</v>
      </c>
      <c r="C3115" s="0" t="n">
        <f aca="false">(A3115-$G$6)*$G$2</f>
        <v>731.275590551181</v>
      </c>
      <c r="F3115" s="0" t="n">
        <v>38</v>
      </c>
      <c r="G3115" s="500" t="n">
        <f aca="false">($G$5-POWER(2,$G$3)*(F3115/6.7)*($G$4/100))+H3115</f>
        <v>1957.25373134328</v>
      </c>
      <c r="H3115" s="0" t="n">
        <v>0</v>
      </c>
    </row>
    <row r="3116" customFormat="false" ht="12.75" hidden="false" customHeight="false" outlineLevel="0" collapsed="false">
      <c r="A3116" s="0" t="n">
        <v>3084</v>
      </c>
      <c r="B3116" s="0" t="n">
        <v>0</v>
      </c>
      <c r="C3116" s="0" t="n">
        <f aca="false">(A3116-$G$6)*$G$2</f>
        <v>731.516141732284</v>
      </c>
      <c r="E3116" s="512"/>
      <c r="F3116" s="0" t="n">
        <v>38</v>
      </c>
      <c r="G3116" s="500" t="n">
        <f aca="false">($G$5-POWER(2,$G$3)*(F3116/6.7)*($G$4/100))+H3116</f>
        <v>1957.25373134328</v>
      </c>
      <c r="H3116" s="0" t="n">
        <v>0</v>
      </c>
    </row>
    <row r="3117" customFormat="false" ht="12.75" hidden="false" customHeight="false" outlineLevel="0" collapsed="false">
      <c r="A3117" s="0" t="n">
        <v>3085</v>
      </c>
      <c r="B3117" s="0" t="n">
        <v>0</v>
      </c>
      <c r="C3117" s="0" t="n">
        <f aca="false">(A3117-$G$6)*$G$2</f>
        <v>731.756692913386</v>
      </c>
      <c r="F3117" s="0" t="n">
        <v>38</v>
      </c>
      <c r="G3117" s="500" t="n">
        <f aca="false">($G$5-POWER(2,$G$3)*(F3117/6.7)*($G$4/100))+H3117</f>
        <v>1957.25373134328</v>
      </c>
      <c r="H3117" s="0" t="n">
        <v>0</v>
      </c>
    </row>
    <row r="3118" customFormat="false" ht="12.75" hidden="false" customHeight="false" outlineLevel="0" collapsed="false">
      <c r="A3118" s="0" t="n">
        <v>3086</v>
      </c>
      <c r="B3118" s="0" t="n">
        <v>0</v>
      </c>
      <c r="C3118" s="0" t="n">
        <f aca="false">(A3118-$G$6)*$G$2</f>
        <v>731.997244094488</v>
      </c>
      <c r="E3118" s="512"/>
      <c r="F3118" s="0" t="n">
        <v>38</v>
      </c>
      <c r="G3118" s="500" t="n">
        <f aca="false">($G$5-POWER(2,$G$3)*(F3118/6.7)*($G$4/100))+H3118</f>
        <v>1957.25373134328</v>
      </c>
      <c r="H3118" s="0" t="n">
        <v>0</v>
      </c>
    </row>
    <row r="3119" customFormat="false" ht="12.75" hidden="false" customHeight="false" outlineLevel="0" collapsed="false">
      <c r="A3119" s="0" t="n">
        <v>3087</v>
      </c>
      <c r="B3119" s="0" t="n">
        <v>0</v>
      </c>
      <c r="C3119" s="0" t="n">
        <f aca="false">(A3119-$G$6)*$G$2</f>
        <v>732.237795275591</v>
      </c>
      <c r="F3119" s="0" t="n">
        <v>38</v>
      </c>
      <c r="G3119" s="500" t="n">
        <f aca="false">($G$5-POWER(2,$G$3)*(F3119/6.7)*($G$4/100))+H3119</f>
        <v>1957.25373134328</v>
      </c>
      <c r="H3119" s="0" t="n">
        <v>0</v>
      </c>
    </row>
    <row r="3120" customFormat="false" ht="12.75" hidden="false" customHeight="false" outlineLevel="0" collapsed="false">
      <c r="A3120" s="0" t="n">
        <v>3088</v>
      </c>
      <c r="B3120" s="0" t="n">
        <v>0</v>
      </c>
      <c r="C3120" s="0" t="n">
        <f aca="false">(A3120-$G$6)*$G$2</f>
        <v>732.478346456693</v>
      </c>
      <c r="E3120" s="512"/>
      <c r="F3120" s="0" t="n">
        <v>38</v>
      </c>
      <c r="G3120" s="500" t="n">
        <f aca="false">($G$5-POWER(2,$G$3)*(F3120/6.7)*($G$4/100))+H3120</f>
        <v>1957.25373134328</v>
      </c>
      <c r="H3120" s="0" t="n">
        <v>0</v>
      </c>
    </row>
    <row r="3121" customFormat="false" ht="12.75" hidden="false" customHeight="false" outlineLevel="0" collapsed="false">
      <c r="A3121" s="0" t="n">
        <v>3089</v>
      </c>
      <c r="B3121" s="0" t="n">
        <v>0</v>
      </c>
      <c r="C3121" s="0" t="n">
        <f aca="false">(A3121-$G$6)*$G$2</f>
        <v>732.718897637795</v>
      </c>
      <c r="F3121" s="0" t="n">
        <v>38</v>
      </c>
      <c r="G3121" s="500" t="n">
        <f aca="false">($G$5-POWER(2,$G$3)*(F3121/6.7)*($G$4/100))+H3121</f>
        <v>1957.25373134328</v>
      </c>
      <c r="H3121" s="0" t="n">
        <v>0</v>
      </c>
    </row>
    <row r="3122" customFormat="false" ht="12.75" hidden="false" customHeight="false" outlineLevel="0" collapsed="false">
      <c r="A3122" s="0" t="n">
        <v>3090</v>
      </c>
      <c r="B3122" s="0" t="n">
        <v>0</v>
      </c>
      <c r="C3122" s="0" t="n">
        <f aca="false">(A3122-$G$6)*$G$2</f>
        <v>732.959448818898</v>
      </c>
      <c r="E3122" s="512"/>
      <c r="F3122" s="0" t="n">
        <v>38</v>
      </c>
      <c r="G3122" s="500" t="n">
        <f aca="false">($G$5-POWER(2,$G$3)*(F3122/6.7)*($G$4/100))+H3122</f>
        <v>1957.25373134328</v>
      </c>
      <c r="H3122" s="0" t="n">
        <v>0</v>
      </c>
    </row>
    <row r="3123" customFormat="false" ht="12.75" hidden="false" customHeight="false" outlineLevel="0" collapsed="false">
      <c r="A3123" s="0" t="n">
        <v>3091</v>
      </c>
      <c r="B3123" s="0" t="n">
        <v>0</v>
      </c>
      <c r="C3123" s="0" t="n">
        <f aca="false">(A3123-$G$6)*$G$2</f>
        <v>733.2</v>
      </c>
      <c r="F3123" s="0" t="n">
        <v>38</v>
      </c>
      <c r="G3123" s="500" t="n">
        <f aca="false">($G$5-POWER(2,$G$3)*(F3123/6.7)*($G$4/100))+H3123</f>
        <v>1957.25373134328</v>
      </c>
      <c r="H3123" s="0" t="n">
        <v>0</v>
      </c>
    </row>
    <row r="3124" customFormat="false" ht="12.75" hidden="false" customHeight="false" outlineLevel="0" collapsed="false">
      <c r="A3124" s="0" t="n">
        <v>3092</v>
      </c>
      <c r="B3124" s="0" t="n">
        <v>0</v>
      </c>
      <c r="C3124" s="0" t="n">
        <f aca="false">(A3124-$G$6)*$G$2</f>
        <v>733.440551181103</v>
      </c>
      <c r="E3124" s="512"/>
      <c r="F3124" s="0" t="n">
        <v>38</v>
      </c>
      <c r="G3124" s="500" t="n">
        <f aca="false">($G$5-POWER(2,$G$3)*(F3124/6.7)*($G$4/100))+H3124</f>
        <v>1957.25373134328</v>
      </c>
      <c r="H3124" s="0" t="n">
        <v>0</v>
      </c>
    </row>
    <row r="3125" customFormat="false" ht="12.75" hidden="false" customHeight="false" outlineLevel="0" collapsed="false">
      <c r="A3125" s="0" t="n">
        <v>3093</v>
      </c>
      <c r="B3125" s="0" t="n">
        <v>0</v>
      </c>
      <c r="C3125" s="0" t="n">
        <f aca="false">(A3125-$G$6)*$G$2</f>
        <v>733.681102362205</v>
      </c>
      <c r="F3125" s="0" t="n">
        <v>38</v>
      </c>
      <c r="G3125" s="500" t="n">
        <f aca="false">($G$5-POWER(2,$G$3)*(F3125/6.7)*($G$4/100))+H3125</f>
        <v>1957.25373134328</v>
      </c>
      <c r="H3125" s="0" t="n">
        <v>0</v>
      </c>
    </row>
    <row r="3126" customFormat="false" ht="12.75" hidden="false" customHeight="false" outlineLevel="0" collapsed="false">
      <c r="A3126" s="0" t="n">
        <v>3094</v>
      </c>
      <c r="B3126" s="0" t="n">
        <v>0</v>
      </c>
      <c r="C3126" s="0" t="n">
        <f aca="false">(A3126-$G$6)*$G$2</f>
        <v>733.921653543307</v>
      </c>
      <c r="E3126" s="512"/>
      <c r="F3126" s="0" t="n">
        <v>38</v>
      </c>
      <c r="G3126" s="500" t="n">
        <f aca="false">($G$5-POWER(2,$G$3)*(F3126/6.7)*($G$4/100))+H3126</f>
        <v>1957.25373134328</v>
      </c>
      <c r="H3126" s="0" t="n">
        <v>0</v>
      </c>
    </row>
    <row r="3127" customFormat="false" ht="12.75" hidden="false" customHeight="false" outlineLevel="0" collapsed="false">
      <c r="A3127" s="0" t="n">
        <v>3095</v>
      </c>
      <c r="B3127" s="0" t="n">
        <v>0</v>
      </c>
      <c r="C3127" s="0" t="n">
        <f aca="false">(A3127-$G$6)*$G$2</f>
        <v>734.16220472441</v>
      </c>
      <c r="F3127" s="0" t="n">
        <v>38</v>
      </c>
      <c r="G3127" s="500" t="n">
        <f aca="false">($G$5-POWER(2,$G$3)*(F3127/6.7)*($G$4/100))+H3127</f>
        <v>1957.25373134328</v>
      </c>
      <c r="H3127" s="0" t="n">
        <v>0</v>
      </c>
    </row>
    <row r="3128" customFormat="false" ht="12.75" hidden="false" customHeight="false" outlineLevel="0" collapsed="false">
      <c r="A3128" s="0" t="n">
        <v>3096</v>
      </c>
      <c r="B3128" s="0" t="n">
        <v>0</v>
      </c>
      <c r="C3128" s="0" t="n">
        <f aca="false">(A3128-$G$6)*$G$2</f>
        <v>734.402755905512</v>
      </c>
      <c r="E3128" s="512"/>
      <c r="F3128" s="0" t="n">
        <v>38</v>
      </c>
      <c r="G3128" s="500" t="n">
        <f aca="false">($G$5-POWER(2,$G$3)*(F3128/6.7)*($G$4/100))+H3128</f>
        <v>1957.25373134328</v>
      </c>
      <c r="H3128" s="0" t="n">
        <v>0</v>
      </c>
    </row>
    <row r="3129" customFormat="false" ht="12.75" hidden="false" customHeight="false" outlineLevel="0" collapsed="false">
      <c r="A3129" s="0" t="n">
        <v>3097</v>
      </c>
      <c r="B3129" s="0" t="n">
        <v>0</v>
      </c>
      <c r="C3129" s="0" t="n">
        <f aca="false">(A3129-$G$6)*$G$2</f>
        <v>734.643307086614</v>
      </c>
      <c r="F3129" s="0" t="n">
        <v>38</v>
      </c>
      <c r="G3129" s="500" t="n">
        <f aca="false">($G$5-POWER(2,$G$3)*(F3129/6.7)*($G$4/100))+H3129</f>
        <v>1957.25373134328</v>
      </c>
      <c r="H3129" s="0" t="n">
        <v>0</v>
      </c>
    </row>
    <row r="3130" customFormat="false" ht="12.75" hidden="false" customHeight="false" outlineLevel="0" collapsed="false">
      <c r="A3130" s="0" t="n">
        <v>3098</v>
      </c>
      <c r="B3130" s="0" t="n">
        <v>0</v>
      </c>
      <c r="C3130" s="0" t="n">
        <f aca="false">(A3130-$G$6)*$G$2</f>
        <v>734.883858267717</v>
      </c>
      <c r="E3130" s="512"/>
      <c r="F3130" s="0" t="n">
        <v>38</v>
      </c>
      <c r="G3130" s="500" t="n">
        <f aca="false">($G$5-POWER(2,$G$3)*(F3130/6.7)*($G$4/100))+H3130</f>
        <v>1957.25373134328</v>
      </c>
      <c r="H3130" s="0" t="n">
        <v>0</v>
      </c>
    </row>
    <row r="3131" customFormat="false" ht="12.75" hidden="false" customHeight="false" outlineLevel="0" collapsed="false">
      <c r="A3131" s="0" t="n">
        <v>3099</v>
      </c>
      <c r="B3131" s="0" t="n">
        <v>0</v>
      </c>
      <c r="C3131" s="0" t="n">
        <f aca="false">(A3131-$G$6)*$G$2</f>
        <v>735.124409448819</v>
      </c>
      <c r="F3131" s="0" t="n">
        <v>38</v>
      </c>
      <c r="G3131" s="500" t="n">
        <f aca="false">($G$5-POWER(2,$G$3)*(F3131/6.7)*($G$4/100))+H3131</f>
        <v>1957.25373134328</v>
      </c>
      <c r="H3131" s="0" t="n">
        <v>0</v>
      </c>
    </row>
    <row r="3132" customFormat="false" ht="12.75" hidden="false" customHeight="false" outlineLevel="0" collapsed="false">
      <c r="A3132" s="0" t="n">
        <v>3100</v>
      </c>
      <c r="B3132" s="0" t="n">
        <v>0</v>
      </c>
      <c r="C3132" s="0" t="n">
        <f aca="false">(A3132-$G$6)*$G$2</f>
        <v>735.364960629921</v>
      </c>
      <c r="E3132" s="512"/>
      <c r="F3132" s="0" t="n">
        <v>38</v>
      </c>
      <c r="G3132" s="500" t="n">
        <f aca="false">($G$5-POWER(2,$G$3)*(F3132/6.7)*($G$4/100))+H3132</f>
        <v>1957.25373134328</v>
      </c>
      <c r="H3132" s="0" t="n">
        <v>0</v>
      </c>
    </row>
    <row r="3133" customFormat="false" ht="12.75" hidden="false" customHeight="false" outlineLevel="0" collapsed="false">
      <c r="A3133" s="0" t="n">
        <v>3101</v>
      </c>
      <c r="B3133" s="0" t="n">
        <v>0</v>
      </c>
      <c r="C3133" s="0" t="n">
        <f aca="false">(A3133-$G$6)*$G$2</f>
        <v>735.605511811024</v>
      </c>
      <c r="F3133" s="0" t="n">
        <v>38</v>
      </c>
      <c r="G3133" s="500" t="n">
        <f aca="false">($G$5-POWER(2,$G$3)*(F3133/6.7)*($G$4/100))+H3133</f>
        <v>1957.25373134328</v>
      </c>
      <c r="H3133" s="0" t="n">
        <v>0</v>
      </c>
    </row>
    <row r="3134" customFormat="false" ht="12.75" hidden="false" customHeight="false" outlineLevel="0" collapsed="false">
      <c r="A3134" s="0" t="n">
        <v>3102</v>
      </c>
      <c r="B3134" s="0" t="n">
        <v>0</v>
      </c>
      <c r="C3134" s="0" t="n">
        <f aca="false">(A3134-$G$6)*$G$2</f>
        <v>735.846062992126</v>
      </c>
      <c r="E3134" s="512"/>
      <c r="F3134" s="0" t="n">
        <v>38</v>
      </c>
      <c r="G3134" s="500" t="n">
        <f aca="false">($G$5-POWER(2,$G$3)*(F3134/6.7)*($G$4/100))+H3134</f>
        <v>1957.25373134328</v>
      </c>
      <c r="H3134" s="0" t="n">
        <v>0</v>
      </c>
    </row>
    <row r="3135" customFormat="false" ht="12.75" hidden="false" customHeight="false" outlineLevel="0" collapsed="false">
      <c r="A3135" s="0" t="n">
        <v>3103</v>
      </c>
      <c r="B3135" s="0" t="n">
        <v>0</v>
      </c>
      <c r="C3135" s="0" t="n">
        <f aca="false">(A3135-$G$6)*$G$2</f>
        <v>736.086614173228</v>
      </c>
      <c r="F3135" s="0" t="n">
        <v>38</v>
      </c>
      <c r="G3135" s="500" t="n">
        <f aca="false">($G$5-POWER(2,$G$3)*(F3135/6.7)*($G$4/100))+H3135</f>
        <v>1957.25373134328</v>
      </c>
      <c r="H3135" s="0" t="n">
        <v>0</v>
      </c>
    </row>
    <row r="3136" customFormat="false" ht="12.75" hidden="false" customHeight="false" outlineLevel="0" collapsed="false">
      <c r="A3136" s="0" t="n">
        <v>3104</v>
      </c>
      <c r="B3136" s="0" t="n">
        <v>0</v>
      </c>
      <c r="C3136" s="0" t="n">
        <f aca="false">(A3136-$G$6)*$G$2</f>
        <v>736.327165354331</v>
      </c>
      <c r="E3136" s="512"/>
      <c r="F3136" s="0" t="n">
        <v>38</v>
      </c>
      <c r="G3136" s="500" t="n">
        <f aca="false">($G$5-POWER(2,$G$3)*(F3136/6.7)*($G$4/100))+H3136</f>
        <v>1957.25373134328</v>
      </c>
      <c r="H3136" s="0" t="n">
        <v>0</v>
      </c>
    </row>
    <row r="3137" customFormat="false" ht="12.75" hidden="false" customHeight="false" outlineLevel="0" collapsed="false">
      <c r="A3137" s="0" t="n">
        <v>3105</v>
      </c>
      <c r="B3137" s="0" t="n">
        <v>0</v>
      </c>
      <c r="C3137" s="0" t="n">
        <f aca="false">(A3137-$G$6)*$G$2</f>
        <v>736.567716535433</v>
      </c>
      <c r="F3137" s="0" t="n">
        <v>38</v>
      </c>
      <c r="G3137" s="500" t="n">
        <f aca="false">($G$5-POWER(2,$G$3)*(F3137/6.7)*($G$4/100))+H3137</f>
        <v>1957.25373134328</v>
      </c>
      <c r="H3137" s="0" t="n">
        <v>0</v>
      </c>
    </row>
    <row r="3138" customFormat="false" ht="12.75" hidden="false" customHeight="false" outlineLevel="0" collapsed="false">
      <c r="A3138" s="0" t="n">
        <v>3106</v>
      </c>
      <c r="B3138" s="0" t="n">
        <v>0</v>
      </c>
      <c r="C3138" s="0" t="n">
        <f aca="false">(A3138-$G$6)*$G$2</f>
        <v>736.808267716536</v>
      </c>
      <c r="E3138" s="512"/>
      <c r="F3138" s="0" t="n">
        <v>38</v>
      </c>
      <c r="G3138" s="500" t="n">
        <f aca="false">($G$5-POWER(2,$G$3)*(F3138/6.7)*($G$4/100))+H3138</f>
        <v>1957.25373134328</v>
      </c>
      <c r="H3138" s="0" t="n">
        <v>0</v>
      </c>
    </row>
    <row r="3139" customFormat="false" ht="12.75" hidden="false" customHeight="false" outlineLevel="0" collapsed="false">
      <c r="A3139" s="0" t="n">
        <v>3107</v>
      </c>
      <c r="B3139" s="0" t="n">
        <v>0</v>
      </c>
      <c r="C3139" s="0" t="n">
        <f aca="false">(A3139-$G$6)*$G$2</f>
        <v>737.048818897638</v>
      </c>
      <c r="F3139" s="0" t="n">
        <v>38</v>
      </c>
      <c r="G3139" s="500" t="n">
        <f aca="false">($G$5-POWER(2,$G$3)*(F3139/6.7)*($G$4/100))+H3139</f>
        <v>1957.25373134328</v>
      </c>
      <c r="H3139" s="0" t="n">
        <v>0</v>
      </c>
    </row>
    <row r="3140" customFormat="false" ht="12.75" hidden="false" customHeight="false" outlineLevel="0" collapsed="false">
      <c r="A3140" s="0" t="n">
        <v>3108</v>
      </c>
      <c r="B3140" s="0" t="n">
        <v>0</v>
      </c>
      <c r="C3140" s="0" t="n">
        <f aca="false">(A3140-$G$6)*$G$2</f>
        <v>737.28937007874</v>
      </c>
      <c r="E3140" s="512"/>
      <c r="F3140" s="0" t="n">
        <v>38</v>
      </c>
      <c r="G3140" s="500" t="n">
        <f aca="false">($G$5-POWER(2,$G$3)*(F3140/6.7)*($G$4/100))+H3140</f>
        <v>1957.25373134328</v>
      </c>
      <c r="H3140" s="0" t="n">
        <v>0</v>
      </c>
    </row>
    <row r="3141" customFormat="false" ht="12.75" hidden="false" customHeight="false" outlineLevel="0" collapsed="false">
      <c r="A3141" s="0" t="n">
        <v>3109</v>
      </c>
      <c r="B3141" s="0" t="n">
        <v>0</v>
      </c>
      <c r="C3141" s="0" t="n">
        <f aca="false">(A3141-$G$6)*$G$2</f>
        <v>737.529921259843</v>
      </c>
      <c r="F3141" s="0" t="n">
        <v>38</v>
      </c>
      <c r="G3141" s="500" t="n">
        <f aca="false">($G$5-POWER(2,$G$3)*(F3141/6.7)*($G$4/100))+H3141</f>
        <v>1957.25373134328</v>
      </c>
      <c r="H3141" s="0" t="n">
        <v>0</v>
      </c>
    </row>
    <row r="3142" customFormat="false" ht="12.75" hidden="false" customHeight="false" outlineLevel="0" collapsed="false">
      <c r="A3142" s="0" t="n">
        <v>3110</v>
      </c>
      <c r="B3142" s="0" t="n">
        <v>0</v>
      </c>
      <c r="C3142" s="0" t="n">
        <f aca="false">(A3142-$G$6)*$G$2</f>
        <v>737.770472440945</v>
      </c>
      <c r="E3142" s="512"/>
      <c r="F3142" s="0" t="n">
        <v>38</v>
      </c>
      <c r="G3142" s="500" t="n">
        <f aca="false">($G$5-POWER(2,$G$3)*(F3142/6.7)*($G$4/100))+H3142</f>
        <v>1957.25373134328</v>
      </c>
      <c r="H3142" s="0" t="n">
        <v>0</v>
      </c>
    </row>
    <row r="3143" customFormat="false" ht="12.75" hidden="false" customHeight="false" outlineLevel="0" collapsed="false">
      <c r="A3143" s="0" t="n">
        <v>3111</v>
      </c>
      <c r="B3143" s="0" t="n">
        <v>0</v>
      </c>
      <c r="C3143" s="0" t="n">
        <f aca="false">(A3143-$G$6)*$G$2</f>
        <v>738.011023622047</v>
      </c>
      <c r="F3143" s="0" t="n">
        <v>38</v>
      </c>
      <c r="G3143" s="500" t="n">
        <f aca="false">($G$5-POWER(2,$G$3)*(F3143/6.7)*($G$4/100))+H3143</f>
        <v>1957.25373134328</v>
      </c>
      <c r="H3143" s="0" t="n">
        <v>0</v>
      </c>
    </row>
    <row r="3144" customFormat="false" ht="12.75" hidden="false" customHeight="false" outlineLevel="0" collapsed="false">
      <c r="A3144" s="0" t="n">
        <v>3112</v>
      </c>
      <c r="B3144" s="0" t="n">
        <v>0</v>
      </c>
      <c r="C3144" s="0" t="n">
        <f aca="false">(A3144-$G$6)*$G$2</f>
        <v>738.25157480315</v>
      </c>
      <c r="E3144" s="512"/>
      <c r="F3144" s="0" t="n">
        <v>38</v>
      </c>
      <c r="G3144" s="500" t="n">
        <f aca="false">($G$5-POWER(2,$G$3)*(F3144/6.7)*($G$4/100))+H3144</f>
        <v>1957.25373134328</v>
      </c>
      <c r="H3144" s="0" t="n">
        <v>0</v>
      </c>
    </row>
    <row r="3145" customFormat="false" ht="12.75" hidden="false" customHeight="false" outlineLevel="0" collapsed="false">
      <c r="A3145" s="0" t="n">
        <v>3113</v>
      </c>
      <c r="B3145" s="0" t="n">
        <v>0</v>
      </c>
      <c r="C3145" s="0" t="n">
        <f aca="false">(A3145-$G$6)*$G$2</f>
        <v>738.492125984252</v>
      </c>
      <c r="E3145" s="512"/>
      <c r="F3145" s="0" t="n">
        <v>38</v>
      </c>
      <c r="G3145" s="500" t="n">
        <f aca="false">($G$5-POWER(2,$G$3)*(F3145/6.7)*($G$4/100))+H3145</f>
        <v>1957.25373134328</v>
      </c>
      <c r="H3145" s="0" t="n">
        <v>0</v>
      </c>
    </row>
    <row r="3146" customFormat="false" ht="12.75" hidden="false" customHeight="false" outlineLevel="0" collapsed="false">
      <c r="A3146" s="0" t="n">
        <v>3114</v>
      </c>
      <c r="B3146" s="0" t="n">
        <v>0</v>
      </c>
      <c r="C3146" s="0" t="n">
        <f aca="false">(A3146-$G$6)*$G$2</f>
        <v>738.732677165354</v>
      </c>
      <c r="F3146" s="0" t="n">
        <v>38</v>
      </c>
      <c r="G3146" s="500" t="n">
        <f aca="false">($G$5-POWER(2,$G$3)*(F3146/6.7)*($G$4/100))+H3146</f>
        <v>1957.25373134328</v>
      </c>
      <c r="H3146" s="0" t="n">
        <v>0</v>
      </c>
    </row>
    <row r="3147" customFormat="false" ht="12.75" hidden="false" customHeight="false" outlineLevel="0" collapsed="false">
      <c r="A3147" s="0" t="n">
        <v>3115</v>
      </c>
      <c r="B3147" s="0" t="n">
        <v>0</v>
      </c>
      <c r="C3147" s="0" t="n">
        <f aca="false">(A3147-$G$6)*$G$2</f>
        <v>738.973228346457</v>
      </c>
      <c r="E3147" s="512"/>
      <c r="F3147" s="0" t="n">
        <v>38</v>
      </c>
      <c r="G3147" s="500" t="n">
        <f aca="false">($G$5-POWER(2,$G$3)*(F3147/6.7)*($G$4/100))+H3147</f>
        <v>1957.25373134328</v>
      </c>
      <c r="H3147" s="0" t="n">
        <v>0</v>
      </c>
    </row>
    <row r="3148" customFormat="false" ht="12.75" hidden="false" customHeight="false" outlineLevel="0" collapsed="false">
      <c r="A3148" s="0" t="n">
        <v>3116</v>
      </c>
      <c r="B3148" s="0" t="n">
        <v>0</v>
      </c>
      <c r="C3148" s="0" t="n">
        <f aca="false">(A3148-$G$6)*$G$2</f>
        <v>739.213779527559</v>
      </c>
      <c r="F3148" s="0" t="n">
        <v>38</v>
      </c>
      <c r="G3148" s="500" t="n">
        <f aca="false">($G$5-POWER(2,$G$3)*(F3148/6.7)*($G$4/100))+H3148</f>
        <v>1957.25373134328</v>
      </c>
      <c r="H3148" s="0" t="n">
        <v>0</v>
      </c>
    </row>
    <row r="3149" customFormat="false" ht="12.75" hidden="false" customHeight="false" outlineLevel="0" collapsed="false">
      <c r="A3149" s="0" t="n">
        <v>3117</v>
      </c>
      <c r="B3149" s="0" t="n">
        <v>0</v>
      </c>
      <c r="C3149" s="0" t="n">
        <f aca="false">(A3149-$G$6)*$G$2</f>
        <v>739.454330708662</v>
      </c>
      <c r="E3149" s="512"/>
      <c r="F3149" s="0" t="n">
        <v>38</v>
      </c>
      <c r="G3149" s="500" t="n">
        <f aca="false">($G$5-POWER(2,$G$3)*(F3149/6.7)*($G$4/100))+H3149</f>
        <v>1957.25373134328</v>
      </c>
      <c r="H3149" s="0" t="n">
        <v>0</v>
      </c>
    </row>
    <row r="3150" customFormat="false" ht="12.75" hidden="false" customHeight="false" outlineLevel="0" collapsed="false">
      <c r="A3150" s="0" t="n">
        <v>3118</v>
      </c>
      <c r="B3150" s="0" t="n">
        <v>0</v>
      </c>
      <c r="C3150" s="0" t="n">
        <f aca="false">(A3150-$G$6)*$G$2</f>
        <v>739.694881889764</v>
      </c>
      <c r="F3150" s="0" t="n">
        <v>38</v>
      </c>
      <c r="G3150" s="500" t="n">
        <f aca="false">($G$5-POWER(2,$G$3)*(F3150/6.7)*($G$4/100))+H3150</f>
        <v>1957.25373134328</v>
      </c>
      <c r="H3150" s="0" t="n">
        <v>0</v>
      </c>
    </row>
    <row r="3151" customFormat="false" ht="12.75" hidden="false" customHeight="false" outlineLevel="0" collapsed="false">
      <c r="A3151" s="0" t="n">
        <v>3119</v>
      </c>
      <c r="B3151" s="0" t="n">
        <v>0</v>
      </c>
      <c r="C3151" s="0" t="n">
        <f aca="false">(A3151-$G$6)*$G$2</f>
        <v>739.935433070866</v>
      </c>
      <c r="E3151" s="512"/>
      <c r="F3151" s="0" t="n">
        <v>38</v>
      </c>
      <c r="G3151" s="500" t="n">
        <f aca="false">($G$5-POWER(2,$G$3)*(F3151/6.7)*($G$4/100))+H3151</f>
        <v>1957.25373134328</v>
      </c>
      <c r="H3151" s="0" t="n">
        <v>0</v>
      </c>
    </row>
    <row r="3152" customFormat="false" ht="12.75" hidden="false" customHeight="false" outlineLevel="0" collapsed="false">
      <c r="A3152" s="0" t="n">
        <v>3120</v>
      </c>
      <c r="B3152" s="0" t="n">
        <v>0</v>
      </c>
      <c r="C3152" s="0" t="n">
        <f aca="false">(A3152-$G$6)*$G$2</f>
        <v>740.175984251969</v>
      </c>
      <c r="F3152" s="0" t="n">
        <v>38</v>
      </c>
      <c r="G3152" s="500" t="n">
        <f aca="false">($G$5-POWER(2,$G$3)*(F3152/6.7)*($G$4/100))+H3152</f>
        <v>1957.25373134328</v>
      </c>
      <c r="H3152" s="0" t="n">
        <v>0</v>
      </c>
    </row>
    <row r="3153" customFormat="false" ht="12.75" hidden="false" customHeight="false" outlineLevel="0" collapsed="false">
      <c r="A3153" s="0" t="n">
        <v>3121</v>
      </c>
      <c r="B3153" s="0" t="n">
        <v>0</v>
      </c>
      <c r="C3153" s="0" t="n">
        <f aca="false">(A3153-$G$6)*$G$2</f>
        <v>740.416535433071</v>
      </c>
      <c r="E3153" s="512"/>
      <c r="F3153" s="0" t="n">
        <v>38</v>
      </c>
      <c r="G3153" s="500" t="n">
        <f aca="false">($G$5-POWER(2,$G$3)*(F3153/6.7)*($G$4/100))+H3153</f>
        <v>1957.25373134328</v>
      </c>
      <c r="H3153" s="0" t="n">
        <v>0</v>
      </c>
    </row>
    <row r="3154" customFormat="false" ht="12.75" hidden="false" customHeight="false" outlineLevel="0" collapsed="false">
      <c r="A3154" s="0" t="n">
        <v>3122</v>
      </c>
      <c r="B3154" s="0" t="n">
        <v>0</v>
      </c>
      <c r="C3154" s="0" t="n">
        <f aca="false">(A3154-$G$6)*$G$2</f>
        <v>740.657086614173</v>
      </c>
      <c r="F3154" s="0" t="n">
        <v>38</v>
      </c>
      <c r="G3154" s="500" t="n">
        <f aca="false">($G$5-POWER(2,$G$3)*(F3154/6.7)*($G$4/100))+H3154</f>
        <v>1957.25373134328</v>
      </c>
      <c r="H3154" s="0" t="n">
        <v>0</v>
      </c>
    </row>
    <row r="3155" customFormat="false" ht="12.75" hidden="false" customHeight="false" outlineLevel="0" collapsed="false">
      <c r="A3155" s="0" t="n">
        <v>3123</v>
      </c>
      <c r="B3155" s="0" t="n">
        <v>0</v>
      </c>
      <c r="C3155" s="0" t="n">
        <f aca="false">(A3155-$G$6)*$G$2</f>
        <v>740.897637795276</v>
      </c>
      <c r="E3155" s="512"/>
      <c r="F3155" s="0" t="n">
        <v>38</v>
      </c>
      <c r="G3155" s="500" t="n">
        <f aca="false">($G$5-POWER(2,$G$3)*(F3155/6.7)*($G$4/100))+H3155</f>
        <v>1957.25373134328</v>
      </c>
      <c r="H3155" s="0" t="n">
        <v>0</v>
      </c>
    </row>
    <row r="3156" customFormat="false" ht="12.75" hidden="false" customHeight="false" outlineLevel="0" collapsed="false">
      <c r="A3156" s="0" t="n">
        <v>3124</v>
      </c>
      <c r="B3156" s="0" t="n">
        <v>0</v>
      </c>
      <c r="C3156" s="0" t="n">
        <f aca="false">(A3156-$G$6)*$G$2</f>
        <v>741.138188976378</v>
      </c>
      <c r="F3156" s="0" t="n">
        <v>38</v>
      </c>
      <c r="G3156" s="500" t="n">
        <f aca="false">($G$5-POWER(2,$G$3)*(F3156/6.7)*($G$4/100))+H3156</f>
        <v>1957.25373134328</v>
      </c>
      <c r="H3156" s="0" t="n">
        <v>0</v>
      </c>
    </row>
    <row r="3157" customFormat="false" ht="12.75" hidden="false" customHeight="false" outlineLevel="0" collapsed="false">
      <c r="A3157" s="0" t="n">
        <v>3125</v>
      </c>
      <c r="B3157" s="0" t="n">
        <v>0</v>
      </c>
      <c r="C3157" s="0" t="n">
        <f aca="false">(A3157-$G$6)*$G$2</f>
        <v>741.37874015748</v>
      </c>
      <c r="E3157" s="512"/>
      <c r="F3157" s="0" t="n">
        <v>38</v>
      </c>
      <c r="G3157" s="500" t="n">
        <f aca="false">($G$5-POWER(2,$G$3)*(F3157/6.7)*($G$4/100))+H3157</f>
        <v>1957.25373134328</v>
      </c>
      <c r="H3157" s="0" t="n">
        <v>0</v>
      </c>
    </row>
    <row r="3158" customFormat="false" ht="12.75" hidden="false" customHeight="false" outlineLevel="0" collapsed="false">
      <c r="A3158" s="0" t="n">
        <v>3126</v>
      </c>
      <c r="B3158" s="0" t="n">
        <v>0</v>
      </c>
      <c r="C3158" s="0" t="n">
        <f aca="false">(A3158-$G$6)*$G$2</f>
        <v>741.619291338583</v>
      </c>
      <c r="F3158" s="0" t="n">
        <v>38</v>
      </c>
      <c r="G3158" s="500" t="n">
        <f aca="false">($G$5-POWER(2,$G$3)*(F3158/6.7)*($G$4/100))+H3158</f>
        <v>1957.25373134328</v>
      </c>
      <c r="H3158" s="0" t="n">
        <v>0</v>
      </c>
    </row>
    <row r="3159" customFormat="false" ht="12.75" hidden="false" customHeight="false" outlineLevel="0" collapsed="false">
      <c r="A3159" s="0" t="n">
        <v>3127</v>
      </c>
      <c r="B3159" s="0" t="n">
        <v>0</v>
      </c>
      <c r="C3159" s="0" t="n">
        <f aca="false">(A3159-$G$6)*$G$2</f>
        <v>741.859842519685</v>
      </c>
      <c r="E3159" s="512"/>
      <c r="F3159" s="0" t="n">
        <v>38</v>
      </c>
      <c r="G3159" s="500" t="n">
        <f aca="false">($G$5-POWER(2,$G$3)*(F3159/6.7)*($G$4/100))+H3159</f>
        <v>1957.25373134328</v>
      </c>
      <c r="H3159" s="0" t="n">
        <v>0</v>
      </c>
    </row>
    <row r="3160" customFormat="false" ht="12.75" hidden="false" customHeight="false" outlineLevel="0" collapsed="false">
      <c r="A3160" s="0" t="n">
        <v>3128</v>
      </c>
      <c r="B3160" s="0" t="n">
        <v>0</v>
      </c>
      <c r="C3160" s="0" t="n">
        <f aca="false">(A3160-$G$6)*$G$2</f>
        <v>742.100393700787</v>
      </c>
      <c r="F3160" s="0" t="n">
        <v>38</v>
      </c>
      <c r="G3160" s="500" t="n">
        <f aca="false">($G$5-POWER(2,$G$3)*(F3160/6.7)*($G$4/100))+H3160</f>
        <v>1957.25373134328</v>
      </c>
      <c r="H3160" s="0" t="n">
        <v>0</v>
      </c>
    </row>
    <row r="3161" customFormat="false" ht="12.75" hidden="false" customHeight="false" outlineLevel="0" collapsed="false">
      <c r="A3161" s="0" t="n">
        <v>3129</v>
      </c>
      <c r="B3161" s="0" t="n">
        <v>0</v>
      </c>
      <c r="C3161" s="0" t="n">
        <f aca="false">(A3161-$G$6)*$G$2</f>
        <v>742.34094488189</v>
      </c>
      <c r="E3161" s="512"/>
      <c r="F3161" s="0" t="n">
        <v>38</v>
      </c>
      <c r="G3161" s="500" t="n">
        <f aca="false">($G$5-POWER(2,$G$3)*(F3161/6.7)*($G$4/100))+H3161</f>
        <v>1957.25373134328</v>
      </c>
      <c r="H3161" s="0" t="n">
        <v>0</v>
      </c>
    </row>
    <row r="3162" customFormat="false" ht="12.75" hidden="false" customHeight="false" outlineLevel="0" collapsed="false">
      <c r="A3162" s="0" t="n">
        <v>3130</v>
      </c>
      <c r="B3162" s="0" t="n">
        <v>0</v>
      </c>
      <c r="C3162" s="0" t="n">
        <f aca="false">(A3162-$G$6)*$G$2</f>
        <v>742.581496062992</v>
      </c>
      <c r="F3162" s="0" t="n">
        <v>38</v>
      </c>
      <c r="G3162" s="500" t="n">
        <f aca="false">($G$5-POWER(2,$G$3)*(F3162/6.7)*($G$4/100))+H3162</f>
        <v>1957.25373134328</v>
      </c>
      <c r="H3162" s="0" t="n">
        <v>0</v>
      </c>
    </row>
    <row r="3163" customFormat="false" ht="12.75" hidden="false" customHeight="false" outlineLevel="0" collapsed="false">
      <c r="A3163" s="0" t="n">
        <v>3131</v>
      </c>
      <c r="B3163" s="0" t="n">
        <v>0</v>
      </c>
      <c r="C3163" s="0" t="n">
        <f aca="false">(A3163-$G$6)*$G$2</f>
        <v>742.822047244095</v>
      </c>
      <c r="E3163" s="512"/>
      <c r="F3163" s="0" t="n">
        <v>38</v>
      </c>
      <c r="G3163" s="500" t="n">
        <f aca="false">($G$5-POWER(2,$G$3)*(F3163/6.7)*($G$4/100))+H3163</f>
        <v>1957.25373134328</v>
      </c>
      <c r="H3163" s="0" t="n">
        <v>0</v>
      </c>
    </row>
    <row r="3164" customFormat="false" ht="12.75" hidden="false" customHeight="false" outlineLevel="0" collapsed="false">
      <c r="A3164" s="0" t="n">
        <v>3132</v>
      </c>
      <c r="B3164" s="0" t="n">
        <v>0</v>
      </c>
      <c r="C3164" s="0" t="n">
        <f aca="false">(A3164-$G$6)*$G$2</f>
        <v>743.062598425197</v>
      </c>
      <c r="F3164" s="0" t="n">
        <v>38</v>
      </c>
      <c r="G3164" s="500" t="n">
        <f aca="false">($G$5-POWER(2,$G$3)*(F3164/6.7)*($G$4/100))+H3164</f>
        <v>1957.25373134328</v>
      </c>
      <c r="H3164" s="0" t="n">
        <v>0</v>
      </c>
    </row>
    <row r="3165" customFormat="false" ht="12.75" hidden="false" customHeight="false" outlineLevel="0" collapsed="false">
      <c r="A3165" s="0" t="n">
        <v>3133</v>
      </c>
      <c r="B3165" s="0" t="n">
        <v>0</v>
      </c>
      <c r="C3165" s="0" t="n">
        <f aca="false">(A3165-$G$6)*$G$2</f>
        <v>743.303149606299</v>
      </c>
      <c r="E3165" s="512"/>
      <c r="F3165" s="0" t="n">
        <v>38</v>
      </c>
      <c r="G3165" s="500" t="n">
        <f aca="false">($G$5-POWER(2,$G$3)*(F3165/6.7)*($G$4/100))+H3165</f>
        <v>1957.25373134328</v>
      </c>
      <c r="H3165" s="0" t="n">
        <v>0</v>
      </c>
    </row>
    <row r="3166" customFormat="false" ht="12.75" hidden="false" customHeight="false" outlineLevel="0" collapsed="false">
      <c r="A3166" s="0" t="n">
        <v>3134</v>
      </c>
      <c r="B3166" s="0" t="n">
        <v>0</v>
      </c>
      <c r="C3166" s="0" t="n">
        <f aca="false">(A3166-$G$6)*$G$2</f>
        <v>743.543700787402</v>
      </c>
      <c r="F3166" s="0" t="n">
        <v>38</v>
      </c>
      <c r="G3166" s="500" t="n">
        <f aca="false">($G$5-POWER(2,$G$3)*(F3166/6.7)*($G$4/100))+H3166</f>
        <v>1957.25373134328</v>
      </c>
      <c r="H3166" s="0" t="n">
        <v>0</v>
      </c>
    </row>
    <row r="3167" customFormat="false" ht="12.75" hidden="false" customHeight="false" outlineLevel="0" collapsed="false">
      <c r="A3167" s="0" t="n">
        <v>3135</v>
      </c>
      <c r="B3167" s="0" t="n">
        <v>0</v>
      </c>
      <c r="C3167" s="0" t="n">
        <f aca="false">(A3167-$G$6)*$G$2</f>
        <v>743.784251968504</v>
      </c>
      <c r="E3167" s="512"/>
      <c r="F3167" s="0" t="n">
        <v>38</v>
      </c>
      <c r="G3167" s="500" t="n">
        <f aca="false">($G$5-POWER(2,$G$3)*(F3167/6.7)*($G$4/100))+H3167</f>
        <v>1957.25373134328</v>
      </c>
      <c r="H3167" s="0" t="n">
        <v>0</v>
      </c>
    </row>
    <row r="3168" customFormat="false" ht="12.75" hidden="false" customHeight="false" outlineLevel="0" collapsed="false">
      <c r="A3168" s="0" t="n">
        <v>3136</v>
      </c>
      <c r="B3168" s="0" t="n">
        <v>0</v>
      </c>
      <c r="C3168" s="0" t="n">
        <f aca="false">(A3168-$G$6)*$G$2</f>
        <v>744.024803149606</v>
      </c>
      <c r="F3168" s="0" t="n">
        <v>38</v>
      </c>
      <c r="G3168" s="500" t="n">
        <f aca="false">($G$5-POWER(2,$G$3)*(F3168/6.7)*($G$4/100))+H3168</f>
        <v>1957.25373134328</v>
      </c>
      <c r="H3168" s="0" t="n">
        <v>0</v>
      </c>
    </row>
    <row r="3169" customFormat="false" ht="12.75" hidden="false" customHeight="false" outlineLevel="0" collapsed="false">
      <c r="A3169" s="0" t="n">
        <v>3137</v>
      </c>
      <c r="B3169" s="0" t="n">
        <v>0</v>
      </c>
      <c r="C3169" s="0" t="n">
        <f aca="false">(A3169-$G$6)*$G$2</f>
        <v>744.265354330709</v>
      </c>
      <c r="E3169" s="512"/>
      <c r="F3169" s="0" t="n">
        <v>38</v>
      </c>
      <c r="G3169" s="500" t="n">
        <f aca="false">($G$5-POWER(2,$G$3)*(F3169/6.7)*($G$4/100))+H3169</f>
        <v>1957.25373134328</v>
      </c>
      <c r="H3169" s="0" t="n">
        <v>0</v>
      </c>
    </row>
    <row r="3170" customFormat="false" ht="12.75" hidden="false" customHeight="false" outlineLevel="0" collapsed="false">
      <c r="A3170" s="0" t="n">
        <v>3138</v>
      </c>
      <c r="B3170" s="0" t="n">
        <v>0</v>
      </c>
      <c r="C3170" s="0" t="n">
        <f aca="false">(A3170-$G$6)*$G$2</f>
        <v>744.505905511811</v>
      </c>
      <c r="F3170" s="0" t="n">
        <v>38</v>
      </c>
      <c r="G3170" s="500" t="n">
        <f aca="false">($G$5-POWER(2,$G$3)*(F3170/6.7)*($G$4/100))+H3170</f>
        <v>1957.25373134328</v>
      </c>
      <c r="H3170" s="0" t="n">
        <v>0</v>
      </c>
    </row>
    <row r="3171" customFormat="false" ht="12.75" hidden="false" customHeight="false" outlineLevel="0" collapsed="false">
      <c r="A3171" s="0" t="n">
        <v>3139</v>
      </c>
      <c r="B3171" s="0" t="n">
        <v>0</v>
      </c>
      <c r="C3171" s="0" t="n">
        <f aca="false">(A3171-$G$6)*$G$2</f>
        <v>744.746456692914</v>
      </c>
      <c r="E3171" s="512"/>
      <c r="F3171" s="0" t="n">
        <v>38</v>
      </c>
      <c r="G3171" s="500" t="n">
        <f aca="false">($G$5-POWER(2,$G$3)*(F3171/6.7)*($G$4/100))+H3171</f>
        <v>1957.25373134328</v>
      </c>
      <c r="H3171" s="0" t="n">
        <v>0</v>
      </c>
    </row>
    <row r="3172" customFormat="false" ht="12.75" hidden="false" customHeight="false" outlineLevel="0" collapsed="false">
      <c r="A3172" s="0" t="n">
        <v>3140</v>
      </c>
      <c r="B3172" s="0" t="n">
        <v>0</v>
      </c>
      <c r="C3172" s="0" t="n">
        <f aca="false">(A3172-$G$6)*$G$2</f>
        <v>744.987007874016</v>
      </c>
      <c r="F3172" s="0" t="n">
        <v>38</v>
      </c>
      <c r="G3172" s="500" t="n">
        <f aca="false">($G$5-POWER(2,$G$3)*(F3172/6.7)*($G$4/100))+H3172</f>
        <v>1957.25373134328</v>
      </c>
      <c r="H3172" s="0" t="n">
        <v>0</v>
      </c>
    </row>
    <row r="3173" customFormat="false" ht="12.75" hidden="false" customHeight="false" outlineLevel="0" collapsed="false">
      <c r="A3173" s="0" t="n">
        <v>3141</v>
      </c>
      <c r="B3173" s="0" t="n">
        <v>0</v>
      </c>
      <c r="C3173" s="0" t="n">
        <f aca="false">(A3173-$G$6)*$G$2</f>
        <v>745.227559055118</v>
      </c>
      <c r="E3173" s="512"/>
      <c r="F3173" s="0" t="n">
        <v>38</v>
      </c>
      <c r="G3173" s="500" t="n">
        <f aca="false">($G$5-POWER(2,$G$3)*(F3173/6.7)*($G$4/100))+H3173</f>
        <v>1957.25373134328</v>
      </c>
      <c r="H3173" s="0" t="n">
        <v>0</v>
      </c>
    </row>
    <row r="3174" customFormat="false" ht="12.75" hidden="false" customHeight="false" outlineLevel="0" collapsed="false">
      <c r="A3174" s="0" t="n">
        <v>3142</v>
      </c>
      <c r="B3174" s="0" t="n">
        <v>0</v>
      </c>
      <c r="C3174" s="0" t="n">
        <f aca="false">(A3174-$G$6)*$G$2</f>
        <v>745.468110236221</v>
      </c>
      <c r="F3174" s="0" t="n">
        <v>38</v>
      </c>
      <c r="G3174" s="500" t="n">
        <f aca="false">($G$5-POWER(2,$G$3)*(F3174/6.7)*($G$4/100))+H3174</f>
        <v>1957.25373134328</v>
      </c>
      <c r="H3174" s="0" t="n">
        <v>0</v>
      </c>
    </row>
    <row r="3175" customFormat="false" ht="12.75" hidden="false" customHeight="false" outlineLevel="0" collapsed="false">
      <c r="A3175" s="0" t="n">
        <v>3143</v>
      </c>
      <c r="B3175" s="0" t="n">
        <v>0</v>
      </c>
      <c r="C3175" s="0" t="n">
        <f aca="false">(A3175-$G$6)*$G$2</f>
        <v>745.708661417323</v>
      </c>
      <c r="E3175" s="512"/>
      <c r="F3175" s="0" t="n">
        <v>38</v>
      </c>
      <c r="G3175" s="500" t="n">
        <f aca="false">($G$5-POWER(2,$G$3)*(F3175/6.7)*($G$4/100))+H3175</f>
        <v>1957.25373134328</v>
      </c>
      <c r="H3175" s="0" t="n">
        <v>0</v>
      </c>
    </row>
    <row r="3176" customFormat="false" ht="12.75" hidden="false" customHeight="false" outlineLevel="0" collapsed="false">
      <c r="A3176" s="0" t="n">
        <v>3144</v>
      </c>
      <c r="B3176" s="0" t="n">
        <v>0</v>
      </c>
      <c r="C3176" s="0" t="n">
        <f aca="false">(A3176-$G$6)*$G$2</f>
        <v>745.949212598425</v>
      </c>
      <c r="F3176" s="0" t="n">
        <v>38</v>
      </c>
      <c r="G3176" s="500" t="n">
        <f aca="false">($G$5-POWER(2,$G$3)*(F3176/6.7)*($G$4/100))+H3176</f>
        <v>1957.25373134328</v>
      </c>
      <c r="H3176" s="0" t="n">
        <v>0</v>
      </c>
    </row>
    <row r="3177" customFormat="false" ht="12.75" hidden="false" customHeight="false" outlineLevel="0" collapsed="false">
      <c r="A3177" s="0" t="n">
        <v>3145</v>
      </c>
      <c r="B3177" s="0" t="n">
        <v>0</v>
      </c>
      <c r="C3177" s="0" t="n">
        <f aca="false">(A3177-$G$6)*$G$2</f>
        <v>746.189763779528</v>
      </c>
      <c r="E3177" s="512"/>
      <c r="F3177" s="0" t="n">
        <v>38</v>
      </c>
      <c r="G3177" s="500" t="n">
        <f aca="false">($G$5-POWER(2,$G$3)*(F3177/6.7)*($G$4/100))+H3177</f>
        <v>1957.25373134328</v>
      </c>
      <c r="H3177" s="0" t="n">
        <v>0</v>
      </c>
    </row>
    <row r="3178" customFormat="false" ht="12.75" hidden="false" customHeight="false" outlineLevel="0" collapsed="false">
      <c r="A3178" s="0" t="n">
        <v>3146</v>
      </c>
      <c r="B3178" s="0" t="n">
        <v>0</v>
      </c>
      <c r="C3178" s="0" t="n">
        <f aca="false">(A3178-$G$6)*$G$2</f>
        <v>746.43031496063</v>
      </c>
      <c r="F3178" s="0" t="n">
        <v>38</v>
      </c>
      <c r="G3178" s="500" t="n">
        <f aca="false">($G$5-POWER(2,$G$3)*(F3178/6.7)*($G$4/100))+H3178</f>
        <v>1957.25373134328</v>
      </c>
      <c r="H3178" s="0" t="n">
        <v>0</v>
      </c>
    </row>
    <row r="3179" customFormat="false" ht="12.75" hidden="false" customHeight="false" outlineLevel="0" collapsed="false">
      <c r="A3179" s="0" t="n">
        <v>3147</v>
      </c>
      <c r="B3179" s="0" t="n">
        <v>0</v>
      </c>
      <c r="C3179" s="0" t="n">
        <f aca="false">(A3179-$G$6)*$G$2</f>
        <v>746.670866141732</v>
      </c>
      <c r="E3179" s="512"/>
      <c r="F3179" s="0" t="n">
        <v>38</v>
      </c>
      <c r="G3179" s="500" t="n">
        <f aca="false">($G$5-POWER(2,$G$3)*(F3179/6.7)*($G$4/100))+H3179</f>
        <v>1957.25373134328</v>
      </c>
      <c r="H3179" s="0" t="n">
        <v>0</v>
      </c>
    </row>
    <row r="3180" customFormat="false" ht="12.75" hidden="false" customHeight="false" outlineLevel="0" collapsed="false">
      <c r="A3180" s="0" t="n">
        <v>3148</v>
      </c>
      <c r="B3180" s="0" t="n">
        <v>0</v>
      </c>
      <c r="C3180" s="0" t="n">
        <f aca="false">(A3180-$G$6)*$G$2</f>
        <v>746.911417322835</v>
      </c>
      <c r="F3180" s="0" t="n">
        <v>38</v>
      </c>
      <c r="G3180" s="500" t="n">
        <f aca="false">($G$5-POWER(2,$G$3)*(F3180/6.7)*($G$4/100))+H3180</f>
        <v>1957.25373134328</v>
      </c>
      <c r="H3180" s="0" t="n">
        <v>0</v>
      </c>
    </row>
    <row r="3181" customFormat="false" ht="12.75" hidden="false" customHeight="false" outlineLevel="0" collapsed="false">
      <c r="A3181" s="0" t="n">
        <v>3149</v>
      </c>
      <c r="B3181" s="0" t="n">
        <v>0</v>
      </c>
      <c r="C3181" s="0" t="n">
        <f aca="false">(A3181-$G$6)*$G$2</f>
        <v>747.151968503937</v>
      </c>
      <c r="E3181" s="512"/>
      <c r="F3181" s="0" t="n">
        <v>38</v>
      </c>
      <c r="G3181" s="500" t="n">
        <f aca="false">($G$5-POWER(2,$G$3)*(F3181/6.7)*($G$4/100))+H3181</f>
        <v>1957.25373134328</v>
      </c>
      <c r="H3181" s="0" t="n">
        <v>0</v>
      </c>
    </row>
    <row r="3182" customFormat="false" ht="12.75" hidden="false" customHeight="false" outlineLevel="0" collapsed="false">
      <c r="A3182" s="0" t="n">
        <v>3150</v>
      </c>
      <c r="B3182" s="0" t="n">
        <v>0</v>
      </c>
      <c r="C3182" s="0" t="n">
        <f aca="false">(A3182-$G$6)*$G$2</f>
        <v>747.39251968504</v>
      </c>
      <c r="F3182" s="0" t="n">
        <v>38</v>
      </c>
      <c r="G3182" s="500" t="n">
        <f aca="false">($G$5-POWER(2,$G$3)*(F3182/6.7)*($G$4/100))+H3182</f>
        <v>1957.25373134328</v>
      </c>
      <c r="H3182" s="0" t="n">
        <v>0</v>
      </c>
    </row>
    <row r="3183" customFormat="false" ht="12.75" hidden="false" customHeight="false" outlineLevel="0" collapsed="false">
      <c r="A3183" s="0" t="n">
        <v>3151</v>
      </c>
      <c r="B3183" s="0" t="n">
        <v>0</v>
      </c>
      <c r="C3183" s="0" t="n">
        <f aca="false">(A3183-$G$6)*$G$2</f>
        <v>747.633070866142</v>
      </c>
      <c r="E3183" s="512"/>
      <c r="F3183" s="0" t="n">
        <v>38</v>
      </c>
      <c r="G3183" s="500" t="n">
        <f aca="false">($G$5-POWER(2,$G$3)*(F3183/6.7)*($G$4/100))+H3183</f>
        <v>1957.25373134328</v>
      </c>
      <c r="H3183" s="0" t="n">
        <v>0</v>
      </c>
    </row>
    <row r="3184" customFormat="false" ht="12.75" hidden="false" customHeight="false" outlineLevel="0" collapsed="false">
      <c r="A3184" s="0" t="n">
        <v>3152</v>
      </c>
      <c r="B3184" s="0" t="n">
        <v>0</v>
      </c>
      <c r="C3184" s="0" t="n">
        <f aca="false">(A3184-$G$6)*$G$2</f>
        <v>747.873622047244</v>
      </c>
      <c r="F3184" s="0" t="n">
        <v>38</v>
      </c>
      <c r="G3184" s="500" t="n">
        <f aca="false">($G$5-POWER(2,$G$3)*(F3184/6.7)*($G$4/100))+H3184</f>
        <v>1957.25373134328</v>
      </c>
      <c r="H3184" s="0" t="n">
        <v>0</v>
      </c>
    </row>
    <row r="3185" customFormat="false" ht="12.75" hidden="false" customHeight="false" outlineLevel="0" collapsed="false">
      <c r="A3185" s="0" t="n">
        <v>3153</v>
      </c>
      <c r="B3185" s="0" t="n">
        <v>0</v>
      </c>
      <c r="C3185" s="0" t="n">
        <f aca="false">(A3185-$G$6)*$G$2</f>
        <v>748.114173228347</v>
      </c>
      <c r="E3185" s="512"/>
      <c r="F3185" s="0" t="n">
        <v>38</v>
      </c>
      <c r="G3185" s="500" t="n">
        <f aca="false">($G$5-POWER(2,$G$3)*(F3185/6.7)*($G$4/100))+H3185</f>
        <v>1957.25373134328</v>
      </c>
      <c r="H3185" s="0" t="n">
        <v>0</v>
      </c>
    </row>
    <row r="3186" customFormat="false" ht="12.75" hidden="false" customHeight="false" outlineLevel="0" collapsed="false">
      <c r="A3186" s="0" t="n">
        <v>3154</v>
      </c>
      <c r="B3186" s="0" t="n">
        <v>0</v>
      </c>
      <c r="C3186" s="0" t="n">
        <f aca="false">(A3186-$G$6)*$G$2</f>
        <v>748.354724409449</v>
      </c>
      <c r="F3186" s="0" t="n">
        <v>38</v>
      </c>
      <c r="G3186" s="500" t="n">
        <f aca="false">($G$5-POWER(2,$G$3)*(F3186/6.7)*($G$4/100))+H3186</f>
        <v>1957.25373134328</v>
      </c>
      <c r="H3186" s="0" t="n">
        <v>0</v>
      </c>
    </row>
    <row r="3187" customFormat="false" ht="12.75" hidden="false" customHeight="false" outlineLevel="0" collapsed="false">
      <c r="A3187" s="0" t="n">
        <v>3155</v>
      </c>
      <c r="B3187" s="0" t="n">
        <v>0</v>
      </c>
      <c r="C3187" s="0" t="n">
        <f aca="false">(A3187-$G$6)*$G$2</f>
        <v>748.595275590551</v>
      </c>
      <c r="E3187" s="512"/>
      <c r="F3187" s="0" t="n">
        <v>38</v>
      </c>
      <c r="G3187" s="500" t="n">
        <f aca="false">($G$5-POWER(2,$G$3)*(F3187/6.7)*($G$4/100))+H3187</f>
        <v>1957.25373134328</v>
      </c>
      <c r="H3187" s="0" t="n">
        <v>0</v>
      </c>
    </row>
    <row r="3188" customFormat="false" ht="12.75" hidden="false" customHeight="false" outlineLevel="0" collapsed="false">
      <c r="A3188" s="0" t="n">
        <v>3156</v>
      </c>
      <c r="B3188" s="0" t="n">
        <v>0</v>
      </c>
      <c r="C3188" s="0" t="n">
        <f aca="false">(A3188-$G$6)*$G$2</f>
        <v>748.835826771654</v>
      </c>
      <c r="F3188" s="0" t="n">
        <v>38</v>
      </c>
      <c r="G3188" s="500" t="n">
        <f aca="false">($G$5-POWER(2,$G$3)*(F3188/6.7)*($G$4/100))+H3188</f>
        <v>1957.25373134328</v>
      </c>
      <c r="H3188" s="0" t="n">
        <v>0</v>
      </c>
    </row>
    <row r="3189" customFormat="false" ht="12.75" hidden="false" customHeight="false" outlineLevel="0" collapsed="false">
      <c r="A3189" s="0" t="n">
        <v>3157</v>
      </c>
      <c r="B3189" s="0" t="n">
        <v>0</v>
      </c>
      <c r="C3189" s="0" t="n">
        <f aca="false">(A3189-$G$6)*$G$2</f>
        <v>749.076377952756</v>
      </c>
      <c r="E3189" s="512"/>
      <c r="F3189" s="0" t="n">
        <v>38</v>
      </c>
      <c r="G3189" s="500" t="n">
        <f aca="false">($G$5-POWER(2,$G$3)*(F3189/6.7)*($G$4/100))+H3189</f>
        <v>1957.25373134328</v>
      </c>
      <c r="H3189" s="0" t="n">
        <v>0</v>
      </c>
    </row>
    <row r="3190" customFormat="false" ht="12.75" hidden="false" customHeight="false" outlineLevel="0" collapsed="false">
      <c r="A3190" s="0" t="n">
        <v>3158</v>
      </c>
      <c r="B3190" s="0" t="n">
        <v>0</v>
      </c>
      <c r="C3190" s="0" t="n">
        <f aca="false">(A3190-$G$6)*$G$2</f>
        <v>749.316929133858</v>
      </c>
      <c r="F3190" s="0" t="n">
        <v>38</v>
      </c>
      <c r="G3190" s="500" t="n">
        <f aca="false">($G$5-POWER(2,$G$3)*(F3190/6.7)*($G$4/100))+H3190</f>
        <v>1957.25373134328</v>
      </c>
      <c r="H3190" s="0" t="n">
        <v>0</v>
      </c>
    </row>
    <row r="3191" customFormat="false" ht="12.75" hidden="false" customHeight="false" outlineLevel="0" collapsed="false">
      <c r="A3191" s="0" t="n">
        <v>3159</v>
      </c>
      <c r="B3191" s="0" t="n">
        <v>0</v>
      </c>
      <c r="C3191" s="0" t="n">
        <f aca="false">(A3191-$G$6)*$G$2</f>
        <v>749.557480314961</v>
      </c>
      <c r="E3191" s="512"/>
      <c r="F3191" s="0" t="n">
        <v>38</v>
      </c>
      <c r="G3191" s="500" t="n">
        <f aca="false">($G$5-POWER(2,$G$3)*(F3191/6.7)*($G$4/100))+H3191</f>
        <v>1957.25373134328</v>
      </c>
      <c r="H3191" s="0" t="n">
        <v>0</v>
      </c>
    </row>
    <row r="3192" customFormat="false" ht="12.75" hidden="false" customHeight="false" outlineLevel="0" collapsed="false">
      <c r="A3192" s="0" t="n">
        <v>3160</v>
      </c>
      <c r="B3192" s="0" t="n">
        <v>0</v>
      </c>
      <c r="C3192" s="0" t="n">
        <f aca="false">(A3192-$G$6)*$G$2</f>
        <v>749.798031496063</v>
      </c>
      <c r="F3192" s="0" t="n">
        <v>38</v>
      </c>
      <c r="G3192" s="500" t="n">
        <f aca="false">($G$5-POWER(2,$G$3)*(F3192/6.7)*($G$4/100))+H3192</f>
        <v>1957.25373134328</v>
      </c>
      <c r="H3192" s="0" t="n">
        <v>0</v>
      </c>
    </row>
    <row r="3193" customFormat="false" ht="12.75" hidden="false" customHeight="false" outlineLevel="0" collapsed="false">
      <c r="A3193" s="0" t="n">
        <v>3161</v>
      </c>
      <c r="B3193" s="0" t="n">
        <v>0</v>
      </c>
      <c r="C3193" s="0" t="n">
        <f aca="false">(A3193-$G$6)*$G$2</f>
        <v>750.038582677165</v>
      </c>
      <c r="E3193" s="512"/>
      <c r="F3193" s="0" t="n">
        <v>38</v>
      </c>
      <c r="G3193" s="500" t="n">
        <f aca="false">($G$5-POWER(2,$G$3)*(F3193/6.7)*($G$4/100))+H3193</f>
        <v>1957.25373134328</v>
      </c>
      <c r="H3193" s="0" t="n">
        <v>0</v>
      </c>
    </row>
    <row r="3194" customFormat="false" ht="12.75" hidden="false" customHeight="false" outlineLevel="0" collapsed="false">
      <c r="A3194" s="0" t="n">
        <v>3162</v>
      </c>
      <c r="B3194" s="0" t="n">
        <v>0</v>
      </c>
      <c r="C3194" s="0" t="n">
        <f aca="false">(A3194-$G$6)*$G$2</f>
        <v>750.279133858268</v>
      </c>
      <c r="F3194" s="0" t="n">
        <v>38</v>
      </c>
      <c r="G3194" s="500" t="n">
        <f aca="false">($G$5-POWER(2,$G$3)*(F3194/6.7)*($G$4/100))+H3194</f>
        <v>1957.25373134328</v>
      </c>
      <c r="H3194" s="0" t="n">
        <v>0</v>
      </c>
    </row>
    <row r="3195" customFormat="false" ht="12.75" hidden="false" customHeight="false" outlineLevel="0" collapsed="false">
      <c r="A3195" s="0" t="n">
        <v>3163</v>
      </c>
      <c r="B3195" s="0" t="n">
        <v>0</v>
      </c>
      <c r="C3195" s="0" t="n">
        <f aca="false">(A3195-$G$6)*$G$2</f>
        <v>750.51968503937</v>
      </c>
      <c r="E3195" s="512"/>
      <c r="F3195" s="0" t="n">
        <v>38</v>
      </c>
      <c r="G3195" s="500" t="n">
        <f aca="false">($G$5-POWER(2,$G$3)*(F3195/6.7)*($G$4/100))+H3195</f>
        <v>1957.25373134328</v>
      </c>
      <c r="H3195" s="0" t="n">
        <v>0</v>
      </c>
    </row>
    <row r="3196" customFormat="false" ht="12.75" hidden="false" customHeight="false" outlineLevel="0" collapsed="false">
      <c r="A3196" s="0" t="n">
        <v>3164</v>
      </c>
      <c r="B3196" s="0" t="n">
        <v>0</v>
      </c>
      <c r="C3196" s="0" t="n">
        <f aca="false">(A3196-$G$6)*$G$2</f>
        <v>750.760236220473</v>
      </c>
      <c r="F3196" s="0" t="n">
        <v>38</v>
      </c>
      <c r="G3196" s="500" t="n">
        <f aca="false">($G$5-POWER(2,$G$3)*(F3196/6.7)*($G$4/100))+H3196</f>
        <v>1957.25373134328</v>
      </c>
      <c r="H3196" s="0" t="n">
        <v>0</v>
      </c>
    </row>
    <row r="3197" customFormat="false" ht="12.75" hidden="false" customHeight="false" outlineLevel="0" collapsed="false">
      <c r="A3197" s="0" t="n">
        <v>3165</v>
      </c>
      <c r="B3197" s="0" t="n">
        <v>0</v>
      </c>
      <c r="C3197" s="0" t="n">
        <f aca="false">(A3197-$G$6)*$G$2</f>
        <v>751.000787401575</v>
      </c>
      <c r="E3197" s="512"/>
      <c r="F3197" s="0" t="n">
        <v>38</v>
      </c>
      <c r="G3197" s="500" t="n">
        <f aca="false">($G$5-POWER(2,$G$3)*(F3197/6.7)*($G$4/100))+H3197</f>
        <v>1957.25373134328</v>
      </c>
      <c r="H3197" s="0" t="n">
        <v>0</v>
      </c>
    </row>
    <row r="3198" customFormat="false" ht="12.75" hidden="false" customHeight="false" outlineLevel="0" collapsed="false">
      <c r="A3198" s="0" t="n">
        <v>3166</v>
      </c>
      <c r="B3198" s="0" t="n">
        <v>0</v>
      </c>
      <c r="C3198" s="0" t="n">
        <f aca="false">(A3198-$G$6)*$G$2</f>
        <v>751.241338582677</v>
      </c>
      <c r="F3198" s="0" t="n">
        <v>37</v>
      </c>
      <c r="G3198" s="500" t="n">
        <f aca="false">($G$5-POWER(2,$G$3)*(F3198/6.7)*($G$4/100))+H3198</f>
        <v>1959.64179104478</v>
      </c>
      <c r="H3198" s="0" t="n">
        <v>0</v>
      </c>
    </row>
    <row r="3199" customFormat="false" ht="12.75" hidden="false" customHeight="false" outlineLevel="0" collapsed="false">
      <c r="A3199" s="0" t="n">
        <v>3167</v>
      </c>
      <c r="B3199" s="0" t="n">
        <v>0</v>
      </c>
      <c r="C3199" s="0" t="n">
        <f aca="false">(A3199-$G$6)*$G$2</f>
        <v>751.48188976378</v>
      </c>
      <c r="E3199" s="512"/>
      <c r="F3199" s="0" t="n">
        <v>37</v>
      </c>
      <c r="G3199" s="500" t="n">
        <f aca="false">($G$5-POWER(2,$G$3)*(F3199/6.7)*($G$4/100))+H3199</f>
        <v>1959.64179104478</v>
      </c>
      <c r="H3199" s="0" t="n">
        <v>0</v>
      </c>
    </row>
    <row r="3200" customFormat="false" ht="12.75" hidden="false" customHeight="false" outlineLevel="0" collapsed="false">
      <c r="A3200" s="0" t="n">
        <v>3168</v>
      </c>
      <c r="B3200" s="0" t="n">
        <v>0</v>
      </c>
      <c r="C3200" s="0" t="n">
        <f aca="false">(A3200-$G$6)*$G$2</f>
        <v>751.722440944882</v>
      </c>
      <c r="F3200" s="0" t="n">
        <v>37</v>
      </c>
      <c r="G3200" s="500" t="n">
        <f aca="false">($G$5-POWER(2,$G$3)*(F3200/6.7)*($G$4/100))+H3200</f>
        <v>1959.64179104478</v>
      </c>
      <c r="H3200" s="0" t="n">
        <v>0</v>
      </c>
    </row>
    <row r="3201" customFormat="false" ht="12.75" hidden="false" customHeight="false" outlineLevel="0" collapsed="false">
      <c r="A3201" s="0" t="n">
        <v>3169</v>
      </c>
      <c r="B3201" s="0" t="n">
        <v>0</v>
      </c>
      <c r="C3201" s="0" t="n">
        <f aca="false">(A3201-$G$6)*$G$2</f>
        <v>751.962992125984</v>
      </c>
      <c r="E3201" s="512"/>
      <c r="F3201" s="0" t="n">
        <v>37</v>
      </c>
      <c r="G3201" s="500" t="n">
        <f aca="false">($G$5-POWER(2,$G$3)*(F3201/6.7)*($G$4/100))+H3201</f>
        <v>1959.64179104478</v>
      </c>
      <c r="H3201" s="0" t="n">
        <v>0</v>
      </c>
    </row>
    <row r="3202" customFormat="false" ht="12.75" hidden="false" customHeight="false" outlineLevel="0" collapsed="false">
      <c r="A3202" s="0" t="n">
        <v>3170</v>
      </c>
      <c r="B3202" s="0" t="n">
        <v>0</v>
      </c>
      <c r="C3202" s="0" t="n">
        <f aca="false">(A3202-$G$6)*$G$2</f>
        <v>752.203543307087</v>
      </c>
      <c r="F3202" s="0" t="n">
        <v>37</v>
      </c>
      <c r="G3202" s="500" t="n">
        <f aca="false">($G$5-POWER(2,$G$3)*(F3202/6.7)*($G$4/100))+H3202</f>
        <v>1959.64179104478</v>
      </c>
      <c r="H3202" s="0" t="n">
        <v>0</v>
      </c>
    </row>
    <row r="3203" customFormat="false" ht="12.75" hidden="false" customHeight="false" outlineLevel="0" collapsed="false">
      <c r="A3203" s="0" t="n">
        <v>3171</v>
      </c>
      <c r="B3203" s="0" t="n">
        <v>0</v>
      </c>
      <c r="C3203" s="0" t="n">
        <f aca="false">(A3203-$G$6)*$G$2</f>
        <v>752.444094488189</v>
      </c>
      <c r="E3203" s="512"/>
      <c r="F3203" s="0" t="n">
        <v>37</v>
      </c>
      <c r="G3203" s="500" t="n">
        <f aca="false">($G$5-POWER(2,$G$3)*(F3203/6.7)*($G$4/100))+H3203</f>
        <v>1959.64179104478</v>
      </c>
      <c r="H3203" s="0" t="n">
        <v>0</v>
      </c>
    </row>
    <row r="3204" customFormat="false" ht="12.75" hidden="false" customHeight="false" outlineLevel="0" collapsed="false">
      <c r="A3204" s="0" t="n">
        <v>3172</v>
      </c>
      <c r="B3204" s="0" t="n">
        <v>0</v>
      </c>
      <c r="C3204" s="0" t="n">
        <f aca="false">(A3204-$G$6)*$G$2</f>
        <v>752.684645669291</v>
      </c>
      <c r="F3204" s="0" t="n">
        <v>37</v>
      </c>
      <c r="G3204" s="500" t="n">
        <f aca="false">($G$5-POWER(2,$G$3)*(F3204/6.7)*($G$4/100))+H3204</f>
        <v>1959.64179104478</v>
      </c>
      <c r="H3204" s="0" t="n">
        <v>0</v>
      </c>
    </row>
    <row r="3205" customFormat="false" ht="12.75" hidden="false" customHeight="false" outlineLevel="0" collapsed="false">
      <c r="A3205" s="0" t="n">
        <v>3173</v>
      </c>
      <c r="B3205" s="0" t="n">
        <v>0</v>
      </c>
      <c r="C3205" s="0" t="n">
        <f aca="false">(A3205-$G$6)*$G$2</f>
        <v>752.925196850394</v>
      </c>
      <c r="E3205" s="512"/>
      <c r="F3205" s="0" t="n">
        <v>37</v>
      </c>
      <c r="G3205" s="500" t="n">
        <f aca="false">($G$5-POWER(2,$G$3)*(F3205/6.7)*($G$4/100))+H3205</f>
        <v>1959.64179104478</v>
      </c>
      <c r="H3205" s="0" t="n">
        <v>0</v>
      </c>
    </row>
    <row r="3206" customFormat="false" ht="12.75" hidden="false" customHeight="false" outlineLevel="0" collapsed="false">
      <c r="A3206" s="0" t="n">
        <v>3174</v>
      </c>
      <c r="B3206" s="0" t="n">
        <v>0</v>
      </c>
      <c r="C3206" s="0" t="n">
        <f aca="false">(A3206-$G$6)*$G$2</f>
        <v>753.165748031496</v>
      </c>
      <c r="F3206" s="0" t="n">
        <v>37</v>
      </c>
      <c r="G3206" s="500" t="n">
        <f aca="false">($G$5-POWER(2,$G$3)*(F3206/6.7)*($G$4/100))+H3206</f>
        <v>1959.64179104478</v>
      </c>
      <c r="H3206" s="0" t="n">
        <v>0</v>
      </c>
    </row>
    <row r="3207" customFormat="false" ht="12.75" hidden="false" customHeight="false" outlineLevel="0" collapsed="false">
      <c r="A3207" s="0" t="n">
        <v>3175</v>
      </c>
      <c r="B3207" s="0" t="n">
        <v>0</v>
      </c>
      <c r="C3207" s="0" t="n">
        <f aca="false">(A3207-$G$6)*$G$2</f>
        <v>753.406299212599</v>
      </c>
      <c r="E3207" s="512"/>
      <c r="F3207" s="0" t="n">
        <v>37</v>
      </c>
      <c r="G3207" s="500" t="n">
        <f aca="false">($G$5-POWER(2,$G$3)*(F3207/6.7)*($G$4/100))+H3207</f>
        <v>1959.64179104478</v>
      </c>
      <c r="H3207" s="0" t="n">
        <v>0</v>
      </c>
    </row>
    <row r="3208" customFormat="false" ht="12.75" hidden="false" customHeight="false" outlineLevel="0" collapsed="false">
      <c r="A3208" s="0" t="n">
        <v>3176</v>
      </c>
      <c r="B3208" s="0" t="n">
        <v>0</v>
      </c>
      <c r="C3208" s="0" t="n">
        <f aca="false">(A3208-$G$6)*$G$2</f>
        <v>753.646850393701</v>
      </c>
      <c r="F3208" s="0" t="n">
        <v>37</v>
      </c>
      <c r="G3208" s="500" t="n">
        <f aca="false">($G$5-POWER(2,$G$3)*(F3208/6.7)*($G$4/100))+H3208</f>
        <v>1959.64179104478</v>
      </c>
      <c r="H3208" s="0" t="n">
        <v>0</v>
      </c>
    </row>
    <row r="3209" customFormat="false" ht="12.75" hidden="false" customHeight="false" outlineLevel="0" collapsed="false">
      <c r="A3209" s="0" t="n">
        <v>3177</v>
      </c>
      <c r="B3209" s="0" t="n">
        <v>0</v>
      </c>
      <c r="C3209" s="0" t="n">
        <f aca="false">(A3209-$G$6)*$G$2</f>
        <v>753.887401574803</v>
      </c>
      <c r="E3209" s="512"/>
      <c r="F3209" s="0" t="n">
        <v>37</v>
      </c>
      <c r="G3209" s="500" t="n">
        <f aca="false">($G$5-POWER(2,$G$3)*(F3209/6.7)*($G$4/100))+H3209</f>
        <v>1959.64179104478</v>
      </c>
      <c r="H3209" s="0" t="n">
        <v>0</v>
      </c>
    </row>
    <row r="3210" customFormat="false" ht="12.75" hidden="false" customHeight="false" outlineLevel="0" collapsed="false">
      <c r="A3210" s="0" t="n">
        <v>3178</v>
      </c>
      <c r="B3210" s="0" t="n">
        <v>0</v>
      </c>
      <c r="C3210" s="0" t="n">
        <f aca="false">(A3210-$G$6)*$G$2</f>
        <v>754.127952755906</v>
      </c>
      <c r="F3210" s="0" t="n">
        <v>37</v>
      </c>
      <c r="G3210" s="500" t="n">
        <f aca="false">($G$5-POWER(2,$G$3)*(F3210/6.7)*($G$4/100))+H3210</f>
        <v>1959.64179104478</v>
      </c>
      <c r="H3210" s="0" t="n">
        <v>0</v>
      </c>
    </row>
    <row r="3211" customFormat="false" ht="12.75" hidden="false" customHeight="false" outlineLevel="0" collapsed="false">
      <c r="A3211" s="0" t="n">
        <v>3179</v>
      </c>
      <c r="B3211" s="0" t="n">
        <v>0</v>
      </c>
      <c r="C3211" s="0" t="n">
        <f aca="false">(A3211-$G$6)*$G$2</f>
        <v>754.368503937008</v>
      </c>
      <c r="E3211" s="512"/>
      <c r="F3211" s="0" t="n">
        <v>37</v>
      </c>
      <c r="G3211" s="500" t="n">
        <f aca="false">($G$5-POWER(2,$G$3)*(F3211/6.7)*($G$4/100))+H3211</f>
        <v>1959.64179104478</v>
      </c>
      <c r="H3211" s="0" t="n">
        <v>0</v>
      </c>
    </row>
    <row r="3212" customFormat="false" ht="12.75" hidden="false" customHeight="false" outlineLevel="0" collapsed="false">
      <c r="A3212" s="0" t="n">
        <v>3180</v>
      </c>
      <c r="B3212" s="0" t="n">
        <v>0</v>
      </c>
      <c r="C3212" s="0" t="n">
        <f aca="false">(A3212-$G$6)*$G$2</f>
        <v>754.60905511811</v>
      </c>
      <c r="F3212" s="0" t="n">
        <v>37</v>
      </c>
      <c r="G3212" s="500" t="n">
        <f aca="false">($G$5-POWER(2,$G$3)*(F3212/6.7)*($G$4/100))+H3212</f>
        <v>1959.64179104478</v>
      </c>
      <c r="H3212" s="0" t="n">
        <v>0</v>
      </c>
    </row>
    <row r="3213" customFormat="false" ht="12.75" hidden="false" customHeight="false" outlineLevel="0" collapsed="false">
      <c r="A3213" s="0" t="n">
        <v>3181</v>
      </c>
      <c r="B3213" s="0" t="n">
        <v>0</v>
      </c>
      <c r="C3213" s="0" t="n">
        <f aca="false">(A3213-$G$6)*$G$2</f>
        <v>754.849606299213</v>
      </c>
      <c r="E3213" s="512"/>
      <c r="F3213" s="0" t="n">
        <v>37</v>
      </c>
      <c r="G3213" s="500" t="n">
        <f aca="false">($G$5-POWER(2,$G$3)*(F3213/6.7)*($G$4/100))+H3213</f>
        <v>1959.64179104478</v>
      </c>
      <c r="H3213" s="0" t="n">
        <v>0</v>
      </c>
    </row>
    <row r="3214" customFormat="false" ht="12.75" hidden="false" customHeight="false" outlineLevel="0" collapsed="false">
      <c r="A3214" s="0" t="n">
        <v>3182</v>
      </c>
      <c r="B3214" s="0" t="n">
        <v>0</v>
      </c>
      <c r="C3214" s="0" t="n">
        <f aca="false">(A3214-$G$6)*$G$2</f>
        <v>755.090157480315</v>
      </c>
      <c r="F3214" s="0" t="n">
        <v>37</v>
      </c>
      <c r="G3214" s="500" t="n">
        <f aca="false">($G$5-POWER(2,$G$3)*(F3214/6.7)*($G$4/100))+H3214</f>
        <v>1959.64179104478</v>
      </c>
      <c r="H3214" s="0" t="n">
        <v>0</v>
      </c>
    </row>
    <row r="3215" customFormat="false" ht="12.75" hidden="false" customHeight="false" outlineLevel="0" collapsed="false">
      <c r="A3215" s="0" t="n">
        <v>3183</v>
      </c>
      <c r="B3215" s="0" t="n">
        <v>0</v>
      </c>
      <c r="C3215" s="0" t="n">
        <f aca="false">(A3215-$G$6)*$G$2</f>
        <v>755.330708661417</v>
      </c>
      <c r="E3215" s="512"/>
      <c r="F3215" s="0" t="n">
        <v>37</v>
      </c>
      <c r="G3215" s="500" t="n">
        <f aca="false">($G$5-POWER(2,$G$3)*(F3215/6.7)*($G$4/100))+H3215</f>
        <v>1959.64179104478</v>
      </c>
      <c r="H3215" s="0" t="n">
        <v>0</v>
      </c>
    </row>
    <row r="3216" customFormat="false" ht="12.75" hidden="false" customHeight="false" outlineLevel="0" collapsed="false">
      <c r="A3216" s="0" t="n">
        <v>3184</v>
      </c>
      <c r="B3216" s="0" t="n">
        <v>0</v>
      </c>
      <c r="C3216" s="0" t="n">
        <f aca="false">(A3216-$G$6)*$G$2</f>
        <v>755.57125984252</v>
      </c>
      <c r="F3216" s="0" t="n">
        <v>37</v>
      </c>
      <c r="G3216" s="500" t="n">
        <f aca="false">($G$5-POWER(2,$G$3)*(F3216/6.7)*($G$4/100))+H3216</f>
        <v>1959.64179104478</v>
      </c>
      <c r="H3216" s="0" t="n">
        <v>0</v>
      </c>
    </row>
    <row r="3217" customFormat="false" ht="12.75" hidden="false" customHeight="false" outlineLevel="0" collapsed="false">
      <c r="A3217" s="0" t="n">
        <v>3185</v>
      </c>
      <c r="B3217" s="0" t="n">
        <v>0</v>
      </c>
      <c r="C3217" s="0" t="n">
        <f aca="false">(A3217-$G$6)*$G$2</f>
        <v>755.811811023622</v>
      </c>
      <c r="E3217" s="512"/>
      <c r="F3217" s="0" t="n">
        <v>37</v>
      </c>
      <c r="G3217" s="500" t="n">
        <f aca="false">($G$5-POWER(2,$G$3)*(F3217/6.7)*($G$4/100))+H3217</f>
        <v>1959.64179104478</v>
      </c>
      <c r="H3217" s="0" t="n">
        <v>0</v>
      </c>
    </row>
    <row r="3218" customFormat="false" ht="12.75" hidden="false" customHeight="false" outlineLevel="0" collapsed="false">
      <c r="A3218" s="0" t="n">
        <v>3186</v>
      </c>
      <c r="B3218" s="0" t="n">
        <v>0</v>
      </c>
      <c r="C3218" s="0" t="n">
        <f aca="false">(A3218-$G$6)*$G$2</f>
        <v>756.052362204725</v>
      </c>
      <c r="F3218" s="0" t="n">
        <v>37</v>
      </c>
      <c r="G3218" s="500" t="n">
        <f aca="false">($G$5-POWER(2,$G$3)*(F3218/6.7)*($G$4/100))+H3218</f>
        <v>1959.64179104478</v>
      </c>
      <c r="H3218" s="0" t="n">
        <v>0</v>
      </c>
    </row>
    <row r="3219" customFormat="false" ht="12.75" hidden="false" customHeight="false" outlineLevel="0" collapsed="false">
      <c r="A3219" s="0" t="n">
        <v>3187</v>
      </c>
      <c r="B3219" s="0" t="n">
        <v>0</v>
      </c>
      <c r="C3219" s="0" t="n">
        <f aca="false">(A3219-$G$6)*$G$2</f>
        <v>756.292913385827</v>
      </c>
      <c r="E3219" s="512"/>
      <c r="F3219" s="0" t="n">
        <v>37</v>
      </c>
      <c r="G3219" s="500" t="n">
        <f aca="false">($G$5-POWER(2,$G$3)*(F3219/6.7)*($G$4/100))+H3219</f>
        <v>1959.64179104478</v>
      </c>
      <c r="H3219" s="0" t="n">
        <v>0</v>
      </c>
    </row>
    <row r="3220" customFormat="false" ht="12.75" hidden="false" customHeight="false" outlineLevel="0" collapsed="false">
      <c r="A3220" s="0" t="n">
        <v>3188</v>
      </c>
      <c r="B3220" s="0" t="n">
        <v>0</v>
      </c>
      <c r="C3220" s="0" t="n">
        <f aca="false">(A3220-$G$6)*$G$2</f>
        <v>756.533464566929</v>
      </c>
      <c r="F3220" s="0" t="n">
        <v>37</v>
      </c>
      <c r="G3220" s="500" t="n">
        <f aca="false">($G$5-POWER(2,$G$3)*(F3220/6.7)*($G$4/100))+H3220</f>
        <v>1959.64179104478</v>
      </c>
      <c r="H3220" s="0" t="n">
        <v>0</v>
      </c>
    </row>
    <row r="3221" customFormat="false" ht="12.75" hidden="false" customHeight="false" outlineLevel="0" collapsed="false">
      <c r="A3221" s="0" t="n">
        <v>3189</v>
      </c>
      <c r="B3221" s="0" t="n">
        <v>0</v>
      </c>
      <c r="C3221" s="0" t="n">
        <f aca="false">(A3221-$G$6)*$G$2</f>
        <v>756.774015748032</v>
      </c>
      <c r="E3221" s="512"/>
      <c r="F3221" s="0" t="n">
        <v>37</v>
      </c>
      <c r="G3221" s="500" t="n">
        <f aca="false">($G$5-POWER(2,$G$3)*(F3221/6.7)*($G$4/100))+H3221</f>
        <v>1959.64179104478</v>
      </c>
      <c r="H3221" s="0" t="n">
        <v>0</v>
      </c>
    </row>
    <row r="3222" customFormat="false" ht="12.75" hidden="false" customHeight="false" outlineLevel="0" collapsed="false">
      <c r="A3222" s="0" t="n">
        <v>3190</v>
      </c>
      <c r="B3222" s="0" t="n">
        <v>0</v>
      </c>
      <c r="C3222" s="0" t="n">
        <f aca="false">(A3222-$G$6)*$G$2</f>
        <v>757.014566929134</v>
      </c>
      <c r="F3222" s="0" t="n">
        <v>37</v>
      </c>
      <c r="G3222" s="500" t="n">
        <f aca="false">($G$5-POWER(2,$G$3)*(F3222/6.7)*($G$4/100))+H3222</f>
        <v>1959.64179104478</v>
      </c>
      <c r="H3222" s="0" t="n">
        <v>0</v>
      </c>
    </row>
    <row r="3223" customFormat="false" ht="12.75" hidden="false" customHeight="false" outlineLevel="0" collapsed="false">
      <c r="A3223" s="0" t="n">
        <v>3191</v>
      </c>
      <c r="B3223" s="0" t="n">
        <v>0</v>
      </c>
      <c r="C3223" s="0" t="n">
        <f aca="false">(A3223-$G$6)*$G$2</f>
        <v>757.255118110236</v>
      </c>
      <c r="E3223" s="512"/>
      <c r="F3223" s="0" t="n">
        <v>37</v>
      </c>
      <c r="G3223" s="500" t="n">
        <f aca="false">($G$5-POWER(2,$G$3)*(F3223/6.7)*($G$4/100))+H3223</f>
        <v>1959.64179104478</v>
      </c>
      <c r="H3223" s="0" t="n">
        <v>0</v>
      </c>
    </row>
    <row r="3224" customFormat="false" ht="12.75" hidden="false" customHeight="false" outlineLevel="0" collapsed="false">
      <c r="A3224" s="0" t="n">
        <v>3192</v>
      </c>
      <c r="B3224" s="0" t="n">
        <v>0</v>
      </c>
      <c r="C3224" s="0" t="n">
        <f aca="false">(A3224-$G$6)*$G$2</f>
        <v>757.495669291339</v>
      </c>
      <c r="F3224" s="0" t="n">
        <v>37</v>
      </c>
      <c r="G3224" s="500" t="n">
        <f aca="false">($G$5-POWER(2,$G$3)*(F3224/6.7)*($G$4/100))+H3224</f>
        <v>1959.64179104478</v>
      </c>
      <c r="H3224" s="0" t="n">
        <v>0</v>
      </c>
    </row>
    <row r="3225" customFormat="false" ht="12.75" hidden="false" customHeight="false" outlineLevel="0" collapsed="false">
      <c r="A3225" s="0" t="n">
        <v>3193</v>
      </c>
      <c r="B3225" s="0" t="n">
        <v>0</v>
      </c>
      <c r="C3225" s="0" t="n">
        <f aca="false">(A3225-$G$6)*$G$2</f>
        <v>757.736220472441</v>
      </c>
      <c r="E3225" s="512"/>
      <c r="F3225" s="0" t="n">
        <v>37</v>
      </c>
      <c r="G3225" s="500" t="n">
        <f aca="false">($G$5-POWER(2,$G$3)*(F3225/6.7)*($G$4/100))+H3225</f>
        <v>1959.64179104478</v>
      </c>
      <c r="H3225" s="0" t="n">
        <v>0</v>
      </c>
    </row>
    <row r="3226" customFormat="false" ht="12.75" hidden="false" customHeight="false" outlineLevel="0" collapsed="false">
      <c r="A3226" s="0" t="n">
        <v>3194</v>
      </c>
      <c r="B3226" s="0" t="n">
        <v>0</v>
      </c>
      <c r="C3226" s="0" t="n">
        <f aca="false">(A3226-$G$6)*$G$2</f>
        <v>757.976771653543</v>
      </c>
      <c r="F3226" s="0" t="n">
        <v>37</v>
      </c>
      <c r="G3226" s="500" t="n">
        <f aca="false">($G$5-POWER(2,$G$3)*(F3226/6.7)*($G$4/100))+H3226</f>
        <v>1959.64179104478</v>
      </c>
      <c r="H3226" s="0" t="n">
        <v>0</v>
      </c>
    </row>
    <row r="3227" customFormat="false" ht="12.75" hidden="false" customHeight="false" outlineLevel="0" collapsed="false">
      <c r="A3227" s="0" t="n">
        <v>3195</v>
      </c>
      <c r="B3227" s="0" t="n">
        <v>0</v>
      </c>
      <c r="C3227" s="0" t="n">
        <f aca="false">(A3227-$G$6)*$G$2</f>
        <v>758.217322834646</v>
      </c>
      <c r="E3227" s="512"/>
      <c r="F3227" s="0" t="n">
        <v>37</v>
      </c>
      <c r="G3227" s="500" t="n">
        <f aca="false">($G$5-POWER(2,$G$3)*(F3227/6.7)*($G$4/100))+H3227</f>
        <v>1959.64179104478</v>
      </c>
      <c r="H3227" s="0" t="n">
        <v>0</v>
      </c>
    </row>
    <row r="3228" customFormat="false" ht="12.75" hidden="false" customHeight="false" outlineLevel="0" collapsed="false">
      <c r="A3228" s="0" t="n">
        <v>3196</v>
      </c>
      <c r="B3228" s="0" t="n">
        <v>0</v>
      </c>
      <c r="C3228" s="0" t="n">
        <f aca="false">(A3228-$G$6)*$G$2</f>
        <v>758.457874015748</v>
      </c>
      <c r="F3228" s="0" t="n">
        <v>37</v>
      </c>
      <c r="G3228" s="500" t="n">
        <f aca="false">($G$5-POWER(2,$G$3)*(F3228/6.7)*($G$4/100))+H3228</f>
        <v>1959.64179104478</v>
      </c>
      <c r="H3228" s="0" t="n">
        <v>0</v>
      </c>
    </row>
    <row r="3229" customFormat="false" ht="12.75" hidden="false" customHeight="false" outlineLevel="0" collapsed="false">
      <c r="A3229" s="0" t="n">
        <v>3197</v>
      </c>
      <c r="B3229" s="0" t="n">
        <v>0</v>
      </c>
      <c r="C3229" s="0" t="n">
        <f aca="false">(A3229-$G$6)*$G$2</f>
        <v>758.698425196851</v>
      </c>
      <c r="E3229" s="512"/>
      <c r="F3229" s="0" t="n">
        <v>37</v>
      </c>
      <c r="G3229" s="500" t="n">
        <f aca="false">($G$5-POWER(2,$G$3)*(F3229/6.7)*($G$4/100))+H3229</f>
        <v>1959.64179104478</v>
      </c>
      <c r="H3229" s="0" t="n">
        <v>0</v>
      </c>
    </row>
    <row r="3230" customFormat="false" ht="12.75" hidden="false" customHeight="false" outlineLevel="0" collapsed="false">
      <c r="A3230" s="0" t="n">
        <v>3198</v>
      </c>
      <c r="B3230" s="0" t="n">
        <v>0</v>
      </c>
      <c r="C3230" s="0" t="n">
        <f aca="false">(A3230-$G$6)*$G$2</f>
        <v>758.938976377953</v>
      </c>
      <c r="F3230" s="0" t="n">
        <v>37</v>
      </c>
      <c r="G3230" s="500" t="n">
        <f aca="false">($G$5-POWER(2,$G$3)*(F3230/6.7)*($G$4/100))+H3230</f>
        <v>1959.64179104478</v>
      </c>
      <c r="H3230" s="0" t="n">
        <v>0</v>
      </c>
    </row>
    <row r="3231" customFormat="false" ht="12.75" hidden="false" customHeight="false" outlineLevel="0" collapsed="false">
      <c r="A3231" s="0" t="n">
        <v>3199</v>
      </c>
      <c r="B3231" s="0" t="n">
        <v>0</v>
      </c>
      <c r="C3231" s="0" t="n">
        <f aca="false">(A3231-$G$6)*$G$2</f>
        <v>759.179527559055</v>
      </c>
      <c r="E3231" s="512"/>
      <c r="F3231" s="0" t="n">
        <v>37</v>
      </c>
      <c r="G3231" s="500" t="n">
        <f aca="false">($G$5-POWER(2,$G$3)*(F3231/6.7)*($G$4/100))+H3231</f>
        <v>1959.64179104478</v>
      </c>
      <c r="H3231" s="0" t="n">
        <v>0</v>
      </c>
    </row>
    <row r="3232" customFormat="false" ht="12.75" hidden="false" customHeight="false" outlineLevel="0" collapsed="false">
      <c r="A3232" s="0" t="n">
        <v>3200</v>
      </c>
      <c r="B3232" s="0" t="n">
        <v>0</v>
      </c>
      <c r="C3232" s="0" t="n">
        <f aca="false">(A3232-$G$6)*$G$2</f>
        <v>759.420078740158</v>
      </c>
      <c r="F3232" s="0" t="n">
        <v>37</v>
      </c>
      <c r="G3232" s="500" t="n">
        <f aca="false">($G$5-POWER(2,$G$3)*(F3232/6.7)*($G$4/100))+H3232</f>
        <v>1959.64179104478</v>
      </c>
      <c r="H3232" s="0" t="n">
        <v>0</v>
      </c>
    </row>
    <row r="3233" customFormat="false" ht="12.75" hidden="false" customHeight="false" outlineLevel="0" collapsed="false">
      <c r="A3233" s="0" t="n">
        <v>3201</v>
      </c>
      <c r="B3233" s="0" t="n">
        <v>0</v>
      </c>
      <c r="C3233" s="0" t="n">
        <f aca="false">(A3233-$G$6)*$G$2</f>
        <v>759.66062992126</v>
      </c>
      <c r="E3233" s="512"/>
      <c r="F3233" s="0" t="n">
        <v>37</v>
      </c>
      <c r="G3233" s="500" t="n">
        <f aca="false">($G$5-POWER(2,$G$3)*(F3233/6.7)*($G$4/100))+H3233</f>
        <v>1959.64179104478</v>
      </c>
      <c r="H3233" s="0" t="n">
        <v>0</v>
      </c>
    </row>
    <row r="3234" customFormat="false" ht="12.75" hidden="false" customHeight="false" outlineLevel="0" collapsed="false">
      <c r="A3234" s="0" t="n">
        <v>3202</v>
      </c>
      <c r="B3234" s="0" t="n">
        <v>0</v>
      </c>
      <c r="C3234" s="0" t="n">
        <f aca="false">(A3234-$G$6)*$G$2</f>
        <v>759.901181102362</v>
      </c>
      <c r="F3234" s="0" t="n">
        <v>37</v>
      </c>
      <c r="G3234" s="500" t="n">
        <f aca="false">($G$5-POWER(2,$G$3)*(F3234/6.7)*($G$4/100))+H3234</f>
        <v>1959.64179104478</v>
      </c>
      <c r="H3234" s="0" t="n">
        <v>0</v>
      </c>
    </row>
    <row r="3235" customFormat="false" ht="12.75" hidden="false" customHeight="false" outlineLevel="0" collapsed="false">
      <c r="A3235" s="0" t="n">
        <v>3203</v>
      </c>
      <c r="B3235" s="0" t="n">
        <v>0</v>
      </c>
      <c r="C3235" s="0" t="n">
        <f aca="false">(A3235-$G$6)*$G$2</f>
        <v>760.141732283465</v>
      </c>
      <c r="E3235" s="512"/>
      <c r="F3235" s="0" t="n">
        <v>37</v>
      </c>
      <c r="G3235" s="500" t="n">
        <f aca="false">($G$5-POWER(2,$G$3)*(F3235/6.7)*($G$4/100))+H3235</f>
        <v>1959.64179104478</v>
      </c>
      <c r="H3235" s="0" t="n">
        <v>0</v>
      </c>
    </row>
    <row r="3236" customFormat="false" ht="12.75" hidden="false" customHeight="false" outlineLevel="0" collapsed="false">
      <c r="A3236" s="0" t="n">
        <v>3204</v>
      </c>
      <c r="B3236" s="0" t="n">
        <v>0</v>
      </c>
      <c r="C3236" s="0" t="n">
        <f aca="false">(A3236-$G$6)*$G$2</f>
        <v>760.382283464567</v>
      </c>
      <c r="F3236" s="0" t="n">
        <v>37</v>
      </c>
      <c r="G3236" s="500" t="n">
        <f aca="false">($G$5-POWER(2,$G$3)*(F3236/6.7)*($G$4/100))+H3236</f>
        <v>1959.64179104478</v>
      </c>
      <c r="H3236" s="0" t="n">
        <v>0</v>
      </c>
    </row>
    <row r="3237" customFormat="false" ht="12.75" hidden="false" customHeight="false" outlineLevel="0" collapsed="false">
      <c r="A3237" s="0" t="n">
        <v>3205</v>
      </c>
      <c r="B3237" s="0" t="n">
        <v>0</v>
      </c>
      <c r="C3237" s="0" t="n">
        <f aca="false">(A3237-$G$6)*$G$2</f>
        <v>760.622834645669</v>
      </c>
      <c r="E3237" s="512"/>
      <c r="F3237" s="0" t="n">
        <v>37</v>
      </c>
      <c r="G3237" s="500" t="n">
        <f aca="false">($G$5-POWER(2,$G$3)*(F3237/6.7)*($G$4/100))+H3237</f>
        <v>1959.64179104478</v>
      </c>
      <c r="H3237" s="0" t="n">
        <v>0</v>
      </c>
    </row>
    <row r="3238" customFormat="false" ht="12.75" hidden="false" customHeight="false" outlineLevel="0" collapsed="false">
      <c r="A3238" s="0" t="n">
        <v>3206</v>
      </c>
      <c r="B3238" s="0" t="n">
        <v>0</v>
      </c>
      <c r="C3238" s="0" t="n">
        <f aca="false">(A3238-$G$6)*$G$2</f>
        <v>760.863385826772</v>
      </c>
      <c r="F3238" s="0" t="n">
        <v>37</v>
      </c>
      <c r="G3238" s="500" t="n">
        <f aca="false">($G$5-POWER(2,$G$3)*(F3238/6.7)*($G$4/100))+H3238</f>
        <v>1959.64179104478</v>
      </c>
      <c r="H3238" s="0" t="n">
        <v>0</v>
      </c>
    </row>
    <row r="3239" customFormat="false" ht="12.75" hidden="false" customHeight="false" outlineLevel="0" collapsed="false">
      <c r="A3239" s="0" t="n">
        <v>3207</v>
      </c>
      <c r="B3239" s="0" t="n">
        <v>0</v>
      </c>
      <c r="C3239" s="0" t="n">
        <f aca="false">(A3239-$G$6)*$G$2</f>
        <v>761.103937007874</v>
      </c>
      <c r="E3239" s="512"/>
      <c r="F3239" s="0" t="n">
        <v>37</v>
      </c>
      <c r="G3239" s="500" t="n">
        <f aca="false">($G$5-POWER(2,$G$3)*(F3239/6.7)*($G$4/100))+H3239</f>
        <v>1959.64179104478</v>
      </c>
      <c r="H3239" s="0" t="n">
        <v>0</v>
      </c>
    </row>
    <row r="3240" customFormat="false" ht="12.75" hidden="false" customHeight="false" outlineLevel="0" collapsed="false">
      <c r="A3240" s="0" t="n">
        <v>3208</v>
      </c>
      <c r="B3240" s="0" t="n">
        <v>0</v>
      </c>
      <c r="C3240" s="0" t="n">
        <f aca="false">(A3240-$G$6)*$G$2</f>
        <v>761.344488188977</v>
      </c>
      <c r="F3240" s="0" t="n">
        <v>37</v>
      </c>
      <c r="G3240" s="500" t="n">
        <f aca="false">($G$5-POWER(2,$G$3)*(F3240/6.7)*($G$4/100))+H3240</f>
        <v>1959.64179104478</v>
      </c>
      <c r="H3240" s="0" t="n">
        <v>0</v>
      </c>
    </row>
    <row r="3241" customFormat="false" ht="12.75" hidden="false" customHeight="false" outlineLevel="0" collapsed="false">
      <c r="A3241" s="0" t="n">
        <v>3209</v>
      </c>
      <c r="B3241" s="0" t="n">
        <v>0</v>
      </c>
      <c r="C3241" s="0" t="n">
        <f aca="false">(A3241-$G$6)*$G$2</f>
        <v>761.585039370079</v>
      </c>
      <c r="E3241" s="512"/>
      <c r="F3241" s="0" t="n">
        <v>37</v>
      </c>
      <c r="G3241" s="500" t="n">
        <f aca="false">($G$5-POWER(2,$G$3)*(F3241/6.7)*($G$4/100))+H3241</f>
        <v>1959.64179104478</v>
      </c>
      <c r="H3241" s="0" t="n">
        <v>0</v>
      </c>
    </row>
    <row r="3242" customFormat="false" ht="12.75" hidden="false" customHeight="false" outlineLevel="0" collapsed="false">
      <c r="A3242" s="0" t="n">
        <v>3210</v>
      </c>
      <c r="B3242" s="0" t="n">
        <v>0</v>
      </c>
      <c r="C3242" s="0" t="n">
        <f aca="false">(A3242-$G$6)*$G$2</f>
        <v>761.825590551181</v>
      </c>
      <c r="F3242" s="0" t="n">
        <v>37</v>
      </c>
      <c r="G3242" s="500" t="n">
        <f aca="false">($G$5-POWER(2,$G$3)*(F3242/6.7)*($G$4/100))+H3242</f>
        <v>1959.64179104478</v>
      </c>
      <c r="H3242" s="0" t="n">
        <v>0</v>
      </c>
    </row>
    <row r="3243" customFormat="false" ht="12.75" hidden="false" customHeight="false" outlineLevel="0" collapsed="false">
      <c r="A3243" s="0" t="n">
        <v>3211</v>
      </c>
      <c r="B3243" s="0" t="n">
        <v>0</v>
      </c>
      <c r="C3243" s="0" t="n">
        <f aca="false">(A3243-$G$6)*$G$2</f>
        <v>762.066141732284</v>
      </c>
      <c r="E3243" s="512"/>
      <c r="F3243" s="0" t="n">
        <v>37</v>
      </c>
      <c r="G3243" s="500" t="n">
        <f aca="false">($G$5-POWER(2,$G$3)*(F3243/6.7)*($G$4/100))+H3243</f>
        <v>1959.64179104478</v>
      </c>
      <c r="H3243" s="0" t="n">
        <v>0</v>
      </c>
    </row>
    <row r="3244" customFormat="false" ht="12.75" hidden="false" customHeight="false" outlineLevel="0" collapsed="false">
      <c r="A3244" s="0" t="n">
        <v>3212</v>
      </c>
      <c r="B3244" s="0" t="n">
        <v>0</v>
      </c>
      <c r="C3244" s="0" t="n">
        <f aca="false">(A3244-$G$6)*$G$2</f>
        <v>762.306692913386</v>
      </c>
      <c r="F3244" s="0" t="n">
        <v>37</v>
      </c>
      <c r="G3244" s="500" t="n">
        <f aca="false">($G$5-POWER(2,$G$3)*(F3244/6.7)*($G$4/100))+H3244</f>
        <v>1959.64179104478</v>
      </c>
      <c r="H3244" s="0" t="n">
        <v>0</v>
      </c>
    </row>
    <row r="3245" customFormat="false" ht="12.75" hidden="false" customHeight="false" outlineLevel="0" collapsed="false">
      <c r="A3245" s="0" t="n">
        <v>3213</v>
      </c>
      <c r="B3245" s="0" t="n">
        <v>0</v>
      </c>
      <c r="C3245" s="0" t="n">
        <f aca="false">(A3245-$G$6)*$G$2</f>
        <v>762.547244094488</v>
      </c>
      <c r="E3245" s="512"/>
      <c r="F3245" s="0" t="n">
        <v>37</v>
      </c>
      <c r="G3245" s="500" t="n">
        <f aca="false">($G$5-POWER(2,$G$3)*(F3245/6.7)*($G$4/100))+H3245</f>
        <v>1959.64179104478</v>
      </c>
      <c r="H3245" s="0" t="n">
        <v>0</v>
      </c>
    </row>
    <row r="3246" customFormat="false" ht="12.75" hidden="false" customHeight="false" outlineLevel="0" collapsed="false">
      <c r="A3246" s="0" t="n">
        <v>3214</v>
      </c>
      <c r="B3246" s="0" t="n">
        <v>0</v>
      </c>
      <c r="C3246" s="0" t="n">
        <f aca="false">(A3246-$G$6)*$G$2</f>
        <v>762.787795275591</v>
      </c>
      <c r="F3246" s="0" t="n">
        <v>37</v>
      </c>
      <c r="G3246" s="500" t="n">
        <f aca="false">($G$5-POWER(2,$G$3)*(F3246/6.7)*($G$4/100))+H3246</f>
        <v>1959.64179104478</v>
      </c>
      <c r="H3246" s="0" t="n">
        <v>0</v>
      </c>
    </row>
    <row r="3247" customFormat="false" ht="12.75" hidden="false" customHeight="false" outlineLevel="0" collapsed="false">
      <c r="A3247" s="0" t="n">
        <v>3215</v>
      </c>
      <c r="B3247" s="0" t="n">
        <v>0</v>
      </c>
      <c r="C3247" s="0" t="n">
        <f aca="false">(A3247-$G$6)*$G$2</f>
        <v>763.028346456693</v>
      </c>
      <c r="E3247" s="512"/>
      <c r="F3247" s="0" t="n">
        <v>37</v>
      </c>
      <c r="G3247" s="500" t="n">
        <f aca="false">($G$5-POWER(2,$G$3)*(F3247/6.7)*($G$4/100))+H3247</f>
        <v>1959.64179104478</v>
      </c>
      <c r="H3247" s="0" t="n">
        <v>0</v>
      </c>
    </row>
    <row r="3248" customFormat="false" ht="12.75" hidden="false" customHeight="false" outlineLevel="0" collapsed="false">
      <c r="A3248" s="0" t="n">
        <v>3216</v>
      </c>
      <c r="B3248" s="0" t="n">
        <v>0</v>
      </c>
      <c r="C3248" s="0" t="n">
        <f aca="false">(A3248-$G$6)*$G$2</f>
        <v>763.268897637795</v>
      </c>
      <c r="F3248" s="0" t="n">
        <v>37</v>
      </c>
      <c r="G3248" s="500" t="n">
        <f aca="false">($G$5-POWER(2,$G$3)*(F3248/6.7)*($G$4/100))+H3248</f>
        <v>1959.64179104478</v>
      </c>
      <c r="H3248" s="0" t="n">
        <v>0</v>
      </c>
    </row>
    <row r="3249" customFormat="false" ht="12.75" hidden="false" customHeight="false" outlineLevel="0" collapsed="false">
      <c r="A3249" s="0" t="n">
        <v>3217</v>
      </c>
      <c r="B3249" s="0" t="n">
        <v>0</v>
      </c>
      <c r="C3249" s="0" t="n">
        <f aca="false">(A3249-$G$6)*$G$2</f>
        <v>763.509448818898</v>
      </c>
      <c r="E3249" s="512"/>
      <c r="F3249" s="0" t="n">
        <v>37</v>
      </c>
      <c r="G3249" s="500" t="n">
        <f aca="false">($G$5-POWER(2,$G$3)*(F3249/6.7)*($G$4/100))+H3249</f>
        <v>1959.64179104478</v>
      </c>
      <c r="H3249" s="0" t="n">
        <v>0</v>
      </c>
    </row>
    <row r="3250" customFormat="false" ht="12.75" hidden="false" customHeight="false" outlineLevel="0" collapsed="false">
      <c r="A3250" s="0" t="n">
        <v>3218</v>
      </c>
      <c r="B3250" s="0" t="n">
        <v>0</v>
      </c>
      <c r="C3250" s="0" t="n">
        <f aca="false">(A3250-$G$6)*$G$2</f>
        <v>763.75</v>
      </c>
      <c r="F3250" s="0" t="n">
        <v>37</v>
      </c>
      <c r="G3250" s="500" t="n">
        <f aca="false">($G$5-POWER(2,$G$3)*(F3250/6.7)*($G$4/100))+H3250</f>
        <v>1959.64179104478</v>
      </c>
      <c r="H3250" s="0" t="n">
        <v>0</v>
      </c>
    </row>
    <row r="3251" customFormat="false" ht="12.75" hidden="false" customHeight="false" outlineLevel="0" collapsed="false">
      <c r="A3251" s="0" t="n">
        <v>3219</v>
      </c>
      <c r="B3251" s="0" t="n">
        <v>0</v>
      </c>
      <c r="C3251" s="0" t="n">
        <f aca="false">(A3251-$G$6)*$G$2</f>
        <v>763.990551181102</v>
      </c>
      <c r="E3251" s="512"/>
      <c r="F3251" s="0" t="n">
        <v>37</v>
      </c>
      <c r="G3251" s="500" t="n">
        <f aca="false">($G$5-POWER(2,$G$3)*(F3251/6.7)*($G$4/100))+H3251</f>
        <v>1959.64179104478</v>
      </c>
      <c r="H3251" s="0" t="n">
        <v>0</v>
      </c>
    </row>
    <row r="3252" customFormat="false" ht="12.75" hidden="false" customHeight="false" outlineLevel="0" collapsed="false">
      <c r="A3252" s="0" t="n">
        <v>3220</v>
      </c>
      <c r="B3252" s="0" t="n">
        <v>0</v>
      </c>
      <c r="C3252" s="0" t="n">
        <f aca="false">(A3252-$G$6)*$G$2</f>
        <v>764.231102362205</v>
      </c>
      <c r="F3252" s="0" t="n">
        <v>37</v>
      </c>
      <c r="G3252" s="500" t="n">
        <f aca="false">($G$5-POWER(2,$G$3)*(F3252/6.7)*($G$4/100))+H3252</f>
        <v>1959.64179104478</v>
      </c>
      <c r="H3252" s="0" t="n">
        <v>0</v>
      </c>
    </row>
    <row r="3253" customFormat="false" ht="12.75" hidden="false" customHeight="false" outlineLevel="0" collapsed="false">
      <c r="A3253" s="0" t="n">
        <v>3221</v>
      </c>
      <c r="B3253" s="0" t="n">
        <v>0</v>
      </c>
      <c r="C3253" s="0" t="n">
        <f aca="false">(A3253-$G$6)*$G$2</f>
        <v>764.471653543307</v>
      </c>
      <c r="E3253" s="512"/>
      <c r="F3253" s="0" t="n">
        <v>37</v>
      </c>
      <c r="G3253" s="500" t="n">
        <f aca="false">($G$5-POWER(2,$G$3)*(F3253/6.7)*($G$4/100))+H3253</f>
        <v>1959.64179104478</v>
      </c>
      <c r="H3253" s="0" t="n">
        <v>0</v>
      </c>
    </row>
    <row r="3254" customFormat="false" ht="12.75" hidden="false" customHeight="false" outlineLevel="0" collapsed="false">
      <c r="A3254" s="0" t="n">
        <v>3222</v>
      </c>
      <c r="B3254" s="0" t="n">
        <v>0</v>
      </c>
      <c r="C3254" s="0" t="n">
        <f aca="false">(A3254-$G$6)*$G$2</f>
        <v>764.71220472441</v>
      </c>
      <c r="F3254" s="0" t="n">
        <v>37</v>
      </c>
      <c r="G3254" s="500" t="n">
        <f aca="false">($G$5-POWER(2,$G$3)*(F3254/6.7)*($G$4/100))+H3254</f>
        <v>1959.64179104478</v>
      </c>
      <c r="H3254" s="0" t="n">
        <v>0</v>
      </c>
    </row>
    <row r="3255" customFormat="false" ht="12.75" hidden="false" customHeight="false" outlineLevel="0" collapsed="false">
      <c r="A3255" s="0" t="n">
        <v>3223</v>
      </c>
      <c r="B3255" s="0" t="n">
        <v>0</v>
      </c>
      <c r="C3255" s="0" t="n">
        <f aca="false">(A3255-$G$6)*$G$2</f>
        <v>764.952755905512</v>
      </c>
      <c r="E3255" s="512"/>
      <c r="F3255" s="0" t="n">
        <v>37</v>
      </c>
      <c r="G3255" s="500" t="n">
        <f aca="false">($G$5-POWER(2,$G$3)*(F3255/6.7)*($G$4/100))+H3255</f>
        <v>1959.64179104478</v>
      </c>
      <c r="H3255" s="0" t="n">
        <v>0</v>
      </c>
    </row>
    <row r="3256" customFormat="false" ht="12.75" hidden="false" customHeight="false" outlineLevel="0" collapsed="false">
      <c r="A3256" s="0" t="n">
        <v>3224</v>
      </c>
      <c r="B3256" s="0" t="n">
        <v>0</v>
      </c>
      <c r="C3256" s="0" t="n">
        <f aca="false">(A3256-$G$6)*$G$2</f>
        <v>765.193307086614</v>
      </c>
      <c r="F3256" s="0" t="n">
        <v>37</v>
      </c>
      <c r="G3256" s="500" t="n">
        <f aca="false">($G$5-POWER(2,$G$3)*(F3256/6.7)*($G$4/100))+H3256</f>
        <v>1959.64179104478</v>
      </c>
      <c r="H3256" s="0" t="n">
        <v>0</v>
      </c>
    </row>
    <row r="3257" customFormat="false" ht="12.75" hidden="false" customHeight="false" outlineLevel="0" collapsed="false">
      <c r="A3257" s="0" t="n">
        <v>3225</v>
      </c>
      <c r="B3257" s="0" t="n">
        <v>0</v>
      </c>
      <c r="C3257" s="0" t="n">
        <f aca="false">(A3257-$G$6)*$G$2</f>
        <v>765.433858267717</v>
      </c>
      <c r="E3257" s="512"/>
      <c r="F3257" s="0" t="n">
        <v>37</v>
      </c>
      <c r="G3257" s="500" t="n">
        <f aca="false">($G$5-POWER(2,$G$3)*(F3257/6.7)*($G$4/100))+H3257</f>
        <v>1959.64179104478</v>
      </c>
      <c r="H3257" s="0" t="n">
        <v>0</v>
      </c>
    </row>
    <row r="3258" customFormat="false" ht="12.75" hidden="false" customHeight="false" outlineLevel="0" collapsed="false">
      <c r="A3258" s="0" t="n">
        <v>3226</v>
      </c>
      <c r="B3258" s="0" t="n">
        <v>0</v>
      </c>
      <c r="C3258" s="0" t="n">
        <f aca="false">(A3258-$G$6)*$G$2</f>
        <v>765.674409448819</v>
      </c>
      <c r="F3258" s="0" t="n">
        <v>37</v>
      </c>
      <c r="G3258" s="500" t="n">
        <f aca="false">($G$5-POWER(2,$G$3)*(F3258/6.7)*($G$4/100))+H3258</f>
        <v>1959.64179104478</v>
      </c>
      <c r="H3258" s="0" t="n">
        <v>0</v>
      </c>
    </row>
    <row r="3259" customFormat="false" ht="12.75" hidden="false" customHeight="false" outlineLevel="0" collapsed="false">
      <c r="A3259" s="0" t="n">
        <v>3227</v>
      </c>
      <c r="B3259" s="0" t="n">
        <v>0</v>
      </c>
      <c r="C3259" s="0" t="n">
        <f aca="false">(A3259-$G$6)*$G$2</f>
        <v>765.914960629921</v>
      </c>
      <c r="E3259" s="512"/>
      <c r="F3259" s="0" t="n">
        <v>37</v>
      </c>
      <c r="G3259" s="500" t="n">
        <f aca="false">($G$5-POWER(2,$G$3)*(F3259/6.7)*($G$4/100))+H3259</f>
        <v>1959.64179104478</v>
      </c>
      <c r="H3259" s="0" t="n">
        <v>0</v>
      </c>
    </row>
    <row r="3260" customFormat="false" ht="12.75" hidden="false" customHeight="false" outlineLevel="0" collapsed="false">
      <c r="A3260" s="0" t="n">
        <v>3228</v>
      </c>
      <c r="B3260" s="0" t="n">
        <v>0</v>
      </c>
      <c r="C3260" s="0" t="n">
        <f aca="false">(A3260-$G$6)*$G$2</f>
        <v>766.155511811024</v>
      </c>
      <c r="F3260" s="0" t="n">
        <v>37</v>
      </c>
      <c r="G3260" s="500" t="n">
        <f aca="false">($G$5-POWER(2,$G$3)*(F3260/6.7)*($G$4/100))+H3260</f>
        <v>1959.64179104478</v>
      </c>
      <c r="H3260" s="0" t="n">
        <v>0</v>
      </c>
    </row>
    <row r="3261" customFormat="false" ht="12.75" hidden="false" customHeight="false" outlineLevel="0" collapsed="false">
      <c r="A3261" s="0" t="n">
        <v>3229</v>
      </c>
      <c r="B3261" s="0" t="n">
        <v>0</v>
      </c>
      <c r="C3261" s="0" t="n">
        <f aca="false">(A3261-$G$6)*$G$2</f>
        <v>766.396062992126</v>
      </c>
      <c r="E3261" s="512"/>
      <c r="F3261" s="0" t="n">
        <v>37</v>
      </c>
      <c r="G3261" s="500" t="n">
        <f aca="false">($G$5-POWER(2,$G$3)*(F3261/6.7)*($G$4/100))+H3261</f>
        <v>1959.64179104478</v>
      </c>
      <c r="H3261" s="0" t="n">
        <v>0</v>
      </c>
    </row>
    <row r="3262" customFormat="false" ht="12.75" hidden="false" customHeight="false" outlineLevel="0" collapsed="false">
      <c r="A3262" s="0" t="n">
        <v>3230</v>
      </c>
      <c r="B3262" s="0" t="n">
        <v>0</v>
      </c>
      <c r="C3262" s="0" t="n">
        <f aca="false">(A3262-$G$6)*$G$2</f>
        <v>766.636614173228</v>
      </c>
      <c r="F3262" s="0" t="n">
        <v>37</v>
      </c>
      <c r="G3262" s="500" t="n">
        <f aca="false">($G$5-POWER(2,$G$3)*(F3262/6.7)*($G$4/100))+H3262</f>
        <v>1959.64179104478</v>
      </c>
      <c r="H3262" s="0" t="n">
        <v>0</v>
      </c>
    </row>
    <row r="3263" customFormat="false" ht="12.75" hidden="false" customHeight="false" outlineLevel="0" collapsed="false">
      <c r="A3263" s="0" t="n">
        <v>3231</v>
      </c>
      <c r="B3263" s="0" t="n">
        <v>0</v>
      </c>
      <c r="C3263" s="0" t="n">
        <f aca="false">(A3263-$G$6)*$G$2</f>
        <v>766.877165354331</v>
      </c>
      <c r="E3263" s="512"/>
      <c r="F3263" s="0" t="n">
        <v>37</v>
      </c>
      <c r="G3263" s="500" t="n">
        <f aca="false">($G$5-POWER(2,$G$3)*(F3263/6.7)*($G$4/100))+H3263</f>
        <v>1959.64179104478</v>
      </c>
      <c r="H3263" s="0" t="n">
        <v>0</v>
      </c>
    </row>
    <row r="3264" customFormat="false" ht="12.75" hidden="false" customHeight="false" outlineLevel="0" collapsed="false">
      <c r="A3264" s="0" t="n">
        <v>3232</v>
      </c>
      <c r="B3264" s="0" t="n">
        <v>0</v>
      </c>
      <c r="C3264" s="0" t="n">
        <f aca="false">(A3264-$G$6)*$G$2</f>
        <v>767.117716535433</v>
      </c>
      <c r="F3264" s="0" t="n">
        <v>37</v>
      </c>
      <c r="G3264" s="500" t="n">
        <f aca="false">($G$5-POWER(2,$G$3)*(F3264/6.7)*($G$4/100))+H3264</f>
        <v>1959.64179104478</v>
      </c>
      <c r="H3264" s="0" t="n">
        <v>0</v>
      </c>
    </row>
    <row r="3265" customFormat="false" ht="12.75" hidden="false" customHeight="false" outlineLevel="0" collapsed="false">
      <c r="A3265" s="0" t="n">
        <v>3233</v>
      </c>
      <c r="B3265" s="0" t="n">
        <v>0</v>
      </c>
      <c r="C3265" s="0" t="n">
        <f aca="false">(A3265-$G$6)*$G$2</f>
        <v>767.358267716536</v>
      </c>
      <c r="E3265" s="512"/>
      <c r="F3265" s="0" t="n">
        <v>37</v>
      </c>
      <c r="G3265" s="500" t="n">
        <f aca="false">($G$5-POWER(2,$G$3)*(F3265/6.7)*($G$4/100))+H3265</f>
        <v>1959.64179104478</v>
      </c>
      <c r="H3265" s="0" t="n">
        <v>0</v>
      </c>
    </row>
    <row r="3266" customFormat="false" ht="12.75" hidden="false" customHeight="false" outlineLevel="0" collapsed="false">
      <c r="A3266" s="0" t="n">
        <v>3234</v>
      </c>
      <c r="B3266" s="0" t="n">
        <v>0</v>
      </c>
      <c r="C3266" s="0" t="n">
        <f aca="false">(A3266-$G$6)*$G$2</f>
        <v>767.598818897638</v>
      </c>
      <c r="F3266" s="0" t="n">
        <v>37</v>
      </c>
      <c r="G3266" s="500" t="n">
        <f aca="false">($G$5-POWER(2,$G$3)*(F3266/6.7)*($G$4/100))+H3266</f>
        <v>1959.64179104478</v>
      </c>
      <c r="H3266" s="0" t="n">
        <v>0</v>
      </c>
    </row>
    <row r="3267" customFormat="false" ht="12.75" hidden="false" customHeight="false" outlineLevel="0" collapsed="false">
      <c r="A3267" s="0" t="n">
        <v>3235</v>
      </c>
      <c r="B3267" s="0" t="n">
        <v>0</v>
      </c>
      <c r="C3267" s="0" t="n">
        <f aca="false">(A3267-$G$6)*$G$2</f>
        <v>767.83937007874</v>
      </c>
      <c r="E3267" s="512"/>
      <c r="F3267" s="0" t="n">
        <v>37</v>
      </c>
      <c r="G3267" s="500" t="n">
        <f aca="false">($G$5-POWER(2,$G$3)*(F3267/6.7)*($G$4/100))+H3267</f>
        <v>1959.64179104478</v>
      </c>
      <c r="H3267" s="0" t="n">
        <v>0</v>
      </c>
    </row>
    <row r="3268" customFormat="false" ht="12.75" hidden="false" customHeight="false" outlineLevel="0" collapsed="false">
      <c r="A3268" s="0" t="n">
        <v>3236</v>
      </c>
      <c r="B3268" s="0" t="n">
        <v>0</v>
      </c>
      <c r="C3268" s="0" t="n">
        <f aca="false">(A3268-$G$6)*$G$2</f>
        <v>768.079921259843</v>
      </c>
      <c r="F3268" s="0" t="n">
        <v>37</v>
      </c>
      <c r="G3268" s="500" t="n">
        <f aca="false">($G$5-POWER(2,$G$3)*(F3268/6.7)*($G$4/100))+H3268</f>
        <v>1959.64179104478</v>
      </c>
      <c r="H3268" s="0" t="n">
        <v>0</v>
      </c>
    </row>
    <row r="3269" customFormat="false" ht="12.75" hidden="false" customHeight="false" outlineLevel="0" collapsed="false">
      <c r="A3269" s="0" t="n">
        <v>3237</v>
      </c>
      <c r="B3269" s="0" t="n">
        <v>0</v>
      </c>
      <c r="C3269" s="0" t="n">
        <f aca="false">(A3269-$G$6)*$G$2</f>
        <v>768.320472440945</v>
      </c>
      <c r="E3269" s="512"/>
      <c r="F3269" s="0" t="n">
        <v>37</v>
      </c>
      <c r="G3269" s="500" t="n">
        <f aca="false">($G$5-POWER(2,$G$3)*(F3269/6.7)*($G$4/100))+H3269</f>
        <v>1959.64179104478</v>
      </c>
      <c r="H3269" s="0" t="n">
        <v>0</v>
      </c>
    </row>
    <row r="3270" customFormat="false" ht="12.75" hidden="false" customHeight="false" outlineLevel="0" collapsed="false">
      <c r="A3270" s="0" t="n">
        <v>3238</v>
      </c>
      <c r="B3270" s="0" t="n">
        <v>0</v>
      </c>
      <c r="C3270" s="0" t="n">
        <f aca="false">(A3270-$G$6)*$G$2</f>
        <v>768.561023622047</v>
      </c>
      <c r="F3270" s="0" t="n">
        <v>37</v>
      </c>
      <c r="G3270" s="500" t="n">
        <f aca="false">($G$5-POWER(2,$G$3)*(F3270/6.7)*($G$4/100))+H3270</f>
        <v>1959.64179104478</v>
      </c>
      <c r="H3270" s="0" t="n">
        <v>0</v>
      </c>
    </row>
    <row r="3271" customFormat="false" ht="12.75" hidden="false" customHeight="false" outlineLevel="0" collapsed="false">
      <c r="A3271" s="0" t="n">
        <v>3239</v>
      </c>
      <c r="B3271" s="0" t="n">
        <v>0</v>
      </c>
      <c r="C3271" s="0" t="n">
        <f aca="false">(A3271-$G$6)*$G$2</f>
        <v>768.80157480315</v>
      </c>
      <c r="E3271" s="512"/>
      <c r="F3271" s="0" t="n">
        <v>37</v>
      </c>
      <c r="G3271" s="500" t="n">
        <f aca="false">($G$5-POWER(2,$G$3)*(F3271/6.7)*($G$4/100))+H3271</f>
        <v>1959.64179104478</v>
      </c>
      <c r="H3271" s="0" t="n">
        <v>0</v>
      </c>
    </row>
    <row r="3272" customFormat="false" ht="12.75" hidden="false" customHeight="false" outlineLevel="0" collapsed="false">
      <c r="A3272" s="0" t="n">
        <v>3240</v>
      </c>
      <c r="B3272" s="0" t="n">
        <v>0</v>
      </c>
      <c r="C3272" s="0" t="n">
        <f aca="false">(A3272-$G$6)*$G$2</f>
        <v>769.042125984252</v>
      </c>
      <c r="F3272" s="0" t="n">
        <v>37</v>
      </c>
      <c r="G3272" s="500" t="n">
        <f aca="false">($G$5-POWER(2,$G$3)*(F3272/6.7)*($G$4/100))+H3272</f>
        <v>1959.64179104478</v>
      </c>
      <c r="H3272" s="0" t="n">
        <v>0</v>
      </c>
    </row>
    <row r="3273" customFormat="false" ht="12.75" hidden="false" customHeight="false" outlineLevel="0" collapsed="false">
      <c r="A3273" s="0" t="n">
        <v>3241</v>
      </c>
      <c r="B3273" s="0" t="n">
        <v>0</v>
      </c>
      <c r="C3273" s="0" t="n">
        <f aca="false">(A3273-$G$6)*$G$2</f>
        <v>769.282677165355</v>
      </c>
      <c r="E3273" s="512"/>
      <c r="F3273" s="0" t="n">
        <v>37</v>
      </c>
      <c r="G3273" s="500" t="n">
        <f aca="false">($G$5-POWER(2,$G$3)*(F3273/6.7)*($G$4/100))+H3273</f>
        <v>1959.64179104478</v>
      </c>
      <c r="H3273" s="0" t="n">
        <v>0</v>
      </c>
    </row>
    <row r="3274" customFormat="false" ht="12.75" hidden="false" customHeight="false" outlineLevel="0" collapsed="false">
      <c r="A3274" s="0" t="n">
        <v>3242</v>
      </c>
      <c r="B3274" s="0" t="n">
        <v>0</v>
      </c>
      <c r="C3274" s="0" t="n">
        <f aca="false">(A3274-$G$6)*$G$2</f>
        <v>769.523228346457</v>
      </c>
      <c r="F3274" s="0" t="n">
        <v>37</v>
      </c>
      <c r="G3274" s="500" t="n">
        <f aca="false">($G$5-POWER(2,$G$3)*(F3274/6.7)*($G$4/100))+H3274</f>
        <v>1959.64179104478</v>
      </c>
      <c r="H3274" s="0" t="n">
        <v>0</v>
      </c>
    </row>
    <row r="3275" customFormat="false" ht="12.75" hidden="false" customHeight="false" outlineLevel="0" collapsed="false">
      <c r="A3275" s="0" t="n">
        <v>3243</v>
      </c>
      <c r="B3275" s="0" t="n">
        <v>0</v>
      </c>
      <c r="C3275" s="0" t="n">
        <f aca="false">(A3275-$G$6)*$G$2</f>
        <v>769.763779527559</v>
      </c>
      <c r="E3275" s="512"/>
      <c r="F3275" s="0" t="n">
        <v>37</v>
      </c>
      <c r="G3275" s="500" t="n">
        <f aca="false">($G$5-POWER(2,$G$3)*(F3275/6.7)*($G$4/100))+H3275</f>
        <v>1959.64179104478</v>
      </c>
      <c r="H3275" s="0" t="n">
        <v>0</v>
      </c>
    </row>
    <row r="3276" customFormat="false" ht="12.75" hidden="false" customHeight="false" outlineLevel="0" collapsed="false">
      <c r="A3276" s="0" t="n">
        <v>3244</v>
      </c>
      <c r="B3276" s="0" t="n">
        <v>0</v>
      </c>
      <c r="C3276" s="0" t="n">
        <f aca="false">(A3276-$G$6)*$G$2</f>
        <v>770.004330708662</v>
      </c>
      <c r="F3276" s="0" t="n">
        <v>37</v>
      </c>
      <c r="G3276" s="500" t="n">
        <f aca="false">($G$5-POWER(2,$G$3)*(F3276/6.7)*($G$4/100))+H3276</f>
        <v>1959.64179104478</v>
      </c>
      <c r="H3276" s="0" t="n">
        <v>0</v>
      </c>
    </row>
    <row r="3277" customFormat="false" ht="12.75" hidden="false" customHeight="false" outlineLevel="0" collapsed="false">
      <c r="A3277" s="0" t="n">
        <v>3245</v>
      </c>
      <c r="B3277" s="0" t="n">
        <v>0</v>
      </c>
      <c r="C3277" s="0" t="n">
        <f aca="false">(A3277-$G$6)*$G$2</f>
        <v>770.244881889764</v>
      </c>
      <c r="E3277" s="512"/>
      <c r="F3277" s="0" t="n">
        <v>37</v>
      </c>
      <c r="G3277" s="500" t="n">
        <f aca="false">($G$5-POWER(2,$G$3)*(F3277/6.7)*($G$4/100))+H3277</f>
        <v>1959.64179104478</v>
      </c>
      <c r="H3277" s="0" t="n">
        <v>0</v>
      </c>
    </row>
    <row r="3278" customFormat="false" ht="12.75" hidden="false" customHeight="false" outlineLevel="0" collapsed="false">
      <c r="A3278" s="0" t="n">
        <v>3246</v>
      </c>
      <c r="B3278" s="0" t="n">
        <v>0</v>
      </c>
      <c r="C3278" s="0" t="n">
        <f aca="false">(A3278-$G$6)*$G$2</f>
        <v>770.485433070866</v>
      </c>
      <c r="F3278" s="0" t="n">
        <v>37</v>
      </c>
      <c r="G3278" s="500" t="n">
        <f aca="false">($G$5-POWER(2,$G$3)*(F3278/6.7)*($G$4/100))+H3278</f>
        <v>1959.64179104478</v>
      </c>
      <c r="H3278" s="0" t="n">
        <v>0</v>
      </c>
    </row>
    <row r="3279" customFormat="false" ht="12.75" hidden="false" customHeight="false" outlineLevel="0" collapsed="false">
      <c r="A3279" s="0" t="n">
        <v>3247</v>
      </c>
      <c r="B3279" s="0" t="n">
        <v>0</v>
      </c>
      <c r="C3279" s="0" t="n">
        <f aca="false">(A3279-$G$6)*$G$2</f>
        <v>770.725984251969</v>
      </c>
      <c r="E3279" s="512"/>
      <c r="F3279" s="0" t="n">
        <v>37</v>
      </c>
      <c r="G3279" s="500" t="n">
        <f aca="false">($G$5-POWER(2,$G$3)*(F3279/6.7)*($G$4/100))+H3279</f>
        <v>1959.64179104478</v>
      </c>
      <c r="H3279" s="0" t="n">
        <v>0</v>
      </c>
    </row>
    <row r="3280" customFormat="false" ht="12.75" hidden="false" customHeight="false" outlineLevel="0" collapsed="false">
      <c r="A3280" s="0" t="n">
        <v>3248</v>
      </c>
      <c r="B3280" s="0" t="n">
        <v>0</v>
      </c>
      <c r="C3280" s="0" t="n">
        <f aca="false">(A3280-$G$6)*$G$2</f>
        <v>770.966535433071</v>
      </c>
      <c r="F3280" s="0" t="n">
        <v>37</v>
      </c>
      <c r="G3280" s="500" t="n">
        <f aca="false">($G$5-POWER(2,$G$3)*(F3280/6.7)*($G$4/100))+H3280</f>
        <v>1959.64179104478</v>
      </c>
      <c r="H3280" s="0" t="n">
        <v>0</v>
      </c>
    </row>
    <row r="3281" customFormat="false" ht="12.75" hidden="false" customHeight="false" outlineLevel="0" collapsed="false">
      <c r="A3281" s="0" t="n">
        <v>3249</v>
      </c>
      <c r="B3281" s="0" t="n">
        <v>0</v>
      </c>
      <c r="C3281" s="0" t="n">
        <f aca="false">(A3281-$G$6)*$G$2</f>
        <v>771.207086614173</v>
      </c>
      <c r="E3281" s="512"/>
      <c r="F3281" s="0" t="n">
        <v>37</v>
      </c>
      <c r="G3281" s="500" t="n">
        <f aca="false">($G$5-POWER(2,$G$3)*(F3281/6.7)*($G$4/100))+H3281</f>
        <v>1959.64179104478</v>
      </c>
      <c r="H3281" s="0" t="n">
        <v>0</v>
      </c>
    </row>
    <row r="3282" customFormat="false" ht="12.75" hidden="false" customHeight="false" outlineLevel="0" collapsed="false">
      <c r="A3282" s="0" t="n">
        <v>3250</v>
      </c>
      <c r="B3282" s="0" t="n">
        <v>0</v>
      </c>
      <c r="C3282" s="0" t="n">
        <f aca="false">(A3282-$G$6)*$G$2</f>
        <v>771.447637795276</v>
      </c>
      <c r="F3282" s="0" t="n">
        <v>37</v>
      </c>
      <c r="G3282" s="500" t="n">
        <f aca="false">($G$5-POWER(2,$G$3)*(F3282/6.7)*($G$4/100))+H3282</f>
        <v>1959.64179104478</v>
      </c>
      <c r="H3282" s="0" t="n">
        <v>0</v>
      </c>
    </row>
    <row r="3283" customFormat="false" ht="12.75" hidden="false" customHeight="false" outlineLevel="0" collapsed="false">
      <c r="A3283" s="0" t="n">
        <v>3251</v>
      </c>
      <c r="B3283" s="0" t="n">
        <v>0</v>
      </c>
      <c r="C3283" s="0" t="n">
        <f aca="false">(A3283-$G$6)*$G$2</f>
        <v>771.688188976378</v>
      </c>
      <c r="E3283" s="512"/>
      <c r="F3283" s="0" t="n">
        <v>37</v>
      </c>
      <c r="G3283" s="500" t="n">
        <f aca="false">($G$5-POWER(2,$G$3)*(F3283/6.7)*($G$4/100))+H3283</f>
        <v>1959.64179104478</v>
      </c>
      <c r="H3283" s="0" t="n">
        <v>0</v>
      </c>
    </row>
    <row r="3284" customFormat="false" ht="12.75" hidden="false" customHeight="false" outlineLevel="0" collapsed="false">
      <c r="A3284" s="0" t="n">
        <v>3252</v>
      </c>
      <c r="B3284" s="0" t="n">
        <v>0</v>
      </c>
      <c r="C3284" s="0" t="n">
        <f aca="false">(A3284-$G$6)*$G$2</f>
        <v>771.92874015748</v>
      </c>
      <c r="F3284" s="0" t="n">
        <v>37</v>
      </c>
      <c r="G3284" s="500" t="n">
        <f aca="false">($G$5-POWER(2,$G$3)*(F3284/6.7)*($G$4/100))+H3284</f>
        <v>1959.64179104478</v>
      </c>
      <c r="H3284" s="0" t="n">
        <v>0</v>
      </c>
    </row>
    <row r="3285" customFormat="false" ht="12.75" hidden="false" customHeight="false" outlineLevel="0" collapsed="false">
      <c r="A3285" s="0" t="n">
        <v>3253</v>
      </c>
      <c r="B3285" s="0" t="n">
        <v>0</v>
      </c>
      <c r="C3285" s="0" t="n">
        <f aca="false">(A3285-$G$6)*$G$2</f>
        <v>772.169291338583</v>
      </c>
      <c r="E3285" s="512"/>
      <c r="F3285" s="0" t="n">
        <v>37</v>
      </c>
      <c r="G3285" s="500" t="n">
        <f aca="false">($G$5-POWER(2,$G$3)*(F3285/6.7)*($G$4/100))+H3285</f>
        <v>1959.64179104478</v>
      </c>
      <c r="H3285" s="0" t="n">
        <v>0</v>
      </c>
    </row>
    <row r="3286" customFormat="false" ht="12.75" hidden="false" customHeight="false" outlineLevel="0" collapsed="false">
      <c r="A3286" s="0" t="n">
        <v>3254</v>
      </c>
      <c r="B3286" s="0" t="n">
        <v>0</v>
      </c>
      <c r="C3286" s="0" t="n">
        <f aca="false">(A3286-$G$6)*$G$2</f>
        <v>772.409842519685</v>
      </c>
      <c r="F3286" s="0" t="n">
        <v>37</v>
      </c>
      <c r="G3286" s="500" t="n">
        <f aca="false">($G$5-POWER(2,$G$3)*(F3286/6.7)*($G$4/100))+H3286</f>
        <v>1959.64179104478</v>
      </c>
      <c r="H3286" s="0" t="n">
        <v>0</v>
      </c>
    </row>
    <row r="3287" customFormat="false" ht="12.75" hidden="false" customHeight="false" outlineLevel="0" collapsed="false">
      <c r="A3287" s="0" t="n">
        <v>3255</v>
      </c>
      <c r="B3287" s="0" t="n">
        <v>0</v>
      </c>
      <c r="C3287" s="0" t="n">
        <f aca="false">(A3287-$G$6)*$G$2</f>
        <v>772.650393700788</v>
      </c>
      <c r="E3287" s="512"/>
      <c r="F3287" s="0" t="n">
        <v>37</v>
      </c>
      <c r="G3287" s="500" t="n">
        <f aca="false">($G$5-POWER(2,$G$3)*(F3287/6.7)*($G$4/100))+H3287</f>
        <v>1959.64179104478</v>
      </c>
      <c r="H3287" s="0" t="n">
        <v>0</v>
      </c>
    </row>
    <row r="3288" customFormat="false" ht="12.75" hidden="false" customHeight="false" outlineLevel="0" collapsed="false">
      <c r="A3288" s="0" t="n">
        <v>3256</v>
      </c>
      <c r="B3288" s="0" t="n">
        <v>0</v>
      </c>
      <c r="C3288" s="0" t="n">
        <f aca="false">(A3288-$G$6)*$G$2</f>
        <v>772.89094488189</v>
      </c>
      <c r="F3288" s="0" t="n">
        <v>37</v>
      </c>
      <c r="G3288" s="500" t="n">
        <f aca="false">($G$5-POWER(2,$G$3)*(F3288/6.7)*($G$4/100))+H3288</f>
        <v>1959.64179104478</v>
      </c>
      <c r="H3288" s="0" t="n">
        <v>0</v>
      </c>
    </row>
    <row r="3289" customFormat="false" ht="12.75" hidden="false" customHeight="false" outlineLevel="0" collapsed="false">
      <c r="A3289" s="0" t="n">
        <v>3257</v>
      </c>
      <c r="B3289" s="0" t="n">
        <v>0</v>
      </c>
      <c r="C3289" s="0" t="n">
        <f aca="false">(A3289-$G$6)*$G$2</f>
        <v>773.131496062992</v>
      </c>
      <c r="E3289" s="512"/>
      <c r="F3289" s="0" t="n">
        <v>37</v>
      </c>
      <c r="G3289" s="500" t="n">
        <f aca="false">($G$5-POWER(2,$G$3)*(F3289/6.7)*($G$4/100))+H3289</f>
        <v>1959.64179104478</v>
      </c>
      <c r="H3289" s="0" t="n">
        <v>0</v>
      </c>
    </row>
    <row r="3290" customFormat="false" ht="12.75" hidden="false" customHeight="false" outlineLevel="0" collapsed="false">
      <c r="A3290" s="0" t="n">
        <v>3258</v>
      </c>
      <c r="B3290" s="0" t="n">
        <v>0</v>
      </c>
      <c r="C3290" s="0" t="n">
        <f aca="false">(A3290-$G$6)*$G$2</f>
        <v>773.372047244095</v>
      </c>
      <c r="F3290" s="0" t="n">
        <v>37</v>
      </c>
      <c r="G3290" s="500" t="n">
        <f aca="false">($G$5-POWER(2,$G$3)*(F3290/6.7)*($G$4/100))+H3290</f>
        <v>1959.64179104478</v>
      </c>
      <c r="H3290" s="0" t="n">
        <v>0</v>
      </c>
    </row>
    <row r="3291" customFormat="false" ht="12.75" hidden="false" customHeight="false" outlineLevel="0" collapsed="false">
      <c r="A3291" s="0" t="n">
        <v>3259</v>
      </c>
      <c r="B3291" s="0" t="n">
        <v>0</v>
      </c>
      <c r="C3291" s="0" t="n">
        <f aca="false">(A3291-$G$6)*$G$2</f>
        <v>773.612598425197</v>
      </c>
      <c r="E3291" s="512"/>
      <c r="F3291" s="0" t="n">
        <v>37</v>
      </c>
      <c r="G3291" s="500" t="n">
        <f aca="false">($G$5-POWER(2,$G$3)*(F3291/6.7)*($G$4/100))+H3291</f>
        <v>1959.64179104478</v>
      </c>
      <c r="H3291" s="0" t="n">
        <v>0</v>
      </c>
    </row>
    <row r="3292" customFormat="false" ht="12.75" hidden="false" customHeight="false" outlineLevel="0" collapsed="false">
      <c r="A3292" s="0" t="n">
        <v>3260</v>
      </c>
      <c r="B3292" s="0" t="n">
        <v>0</v>
      </c>
      <c r="C3292" s="0" t="n">
        <f aca="false">(A3292-$G$6)*$G$2</f>
        <v>773.853149606299</v>
      </c>
      <c r="F3292" s="0" t="n">
        <v>37</v>
      </c>
      <c r="G3292" s="500" t="n">
        <f aca="false">($G$5-POWER(2,$G$3)*(F3292/6.7)*($G$4/100))+H3292</f>
        <v>1959.64179104478</v>
      </c>
      <c r="H3292" s="0" t="n">
        <v>0</v>
      </c>
    </row>
    <row r="3293" customFormat="false" ht="12.75" hidden="false" customHeight="false" outlineLevel="0" collapsed="false">
      <c r="A3293" s="0" t="n">
        <v>3261</v>
      </c>
      <c r="B3293" s="0" t="n">
        <v>0</v>
      </c>
      <c r="C3293" s="0" t="n">
        <f aca="false">(A3293-$G$6)*$G$2</f>
        <v>774.093700787402</v>
      </c>
      <c r="E3293" s="512"/>
      <c r="F3293" s="0" t="n">
        <v>37</v>
      </c>
      <c r="G3293" s="500" t="n">
        <f aca="false">($G$5-POWER(2,$G$3)*(F3293/6.7)*($G$4/100))+H3293</f>
        <v>1959.64179104478</v>
      </c>
      <c r="H3293" s="0" t="n">
        <v>0</v>
      </c>
    </row>
    <row r="3294" customFormat="false" ht="12.75" hidden="false" customHeight="false" outlineLevel="0" collapsed="false">
      <c r="A3294" s="0" t="n">
        <v>3262</v>
      </c>
      <c r="B3294" s="0" t="n">
        <v>0</v>
      </c>
      <c r="C3294" s="0" t="n">
        <f aca="false">(A3294-$G$6)*$G$2</f>
        <v>774.334251968504</v>
      </c>
      <c r="F3294" s="0" t="n">
        <v>37</v>
      </c>
      <c r="G3294" s="500" t="n">
        <f aca="false">($G$5-POWER(2,$G$3)*(F3294/6.7)*($G$4/100))+H3294</f>
        <v>1959.64179104478</v>
      </c>
      <c r="H3294" s="0" t="n">
        <v>0</v>
      </c>
    </row>
    <row r="3295" customFormat="false" ht="12.75" hidden="false" customHeight="false" outlineLevel="0" collapsed="false">
      <c r="A3295" s="0" t="n">
        <v>3263</v>
      </c>
      <c r="B3295" s="0" t="n">
        <v>0</v>
      </c>
      <c r="C3295" s="0" t="n">
        <f aca="false">(A3295-$G$6)*$G$2</f>
        <v>774.574803149606</v>
      </c>
      <c r="E3295" s="512"/>
      <c r="F3295" s="0" t="n">
        <v>37</v>
      </c>
      <c r="G3295" s="500" t="n">
        <f aca="false">($G$5-POWER(2,$G$3)*(F3295/6.7)*($G$4/100))+H3295</f>
        <v>1959.64179104478</v>
      </c>
      <c r="H3295" s="0" t="n">
        <v>0</v>
      </c>
    </row>
    <row r="3296" customFormat="false" ht="12.75" hidden="false" customHeight="false" outlineLevel="0" collapsed="false">
      <c r="A3296" s="0" t="n">
        <v>3264</v>
      </c>
      <c r="B3296" s="0" t="n">
        <v>0</v>
      </c>
      <c r="C3296" s="0" t="n">
        <f aca="false">(A3296-$G$6)*$G$2</f>
        <v>774.815354330709</v>
      </c>
      <c r="F3296" s="0" t="n">
        <v>37</v>
      </c>
      <c r="G3296" s="500" t="n">
        <f aca="false">($G$5-POWER(2,$G$3)*(F3296/6.7)*($G$4/100))+H3296</f>
        <v>1959.64179104478</v>
      </c>
      <c r="H3296" s="0" t="n">
        <v>0</v>
      </c>
    </row>
    <row r="3297" customFormat="false" ht="12.75" hidden="false" customHeight="false" outlineLevel="0" collapsed="false">
      <c r="A3297" s="0" t="n">
        <v>3265</v>
      </c>
      <c r="B3297" s="0" t="n">
        <v>0</v>
      </c>
      <c r="C3297" s="0" t="n">
        <f aca="false">(A3297-$G$6)*$G$2</f>
        <v>775.055905511811</v>
      </c>
      <c r="E3297" s="512"/>
      <c r="F3297" s="0" t="n">
        <v>37</v>
      </c>
      <c r="G3297" s="500" t="n">
        <f aca="false">($G$5-POWER(2,$G$3)*(F3297/6.7)*($G$4/100))+H3297</f>
        <v>1959.64179104478</v>
      </c>
      <c r="H3297" s="0" t="n">
        <v>0</v>
      </c>
    </row>
    <row r="3298" customFormat="false" ht="12.75" hidden="false" customHeight="false" outlineLevel="0" collapsed="false">
      <c r="A3298" s="0" t="n">
        <v>3266</v>
      </c>
      <c r="B3298" s="0" t="n">
        <v>0</v>
      </c>
      <c r="C3298" s="0" t="n">
        <f aca="false">(A3298-$G$6)*$G$2</f>
        <v>775.296456692914</v>
      </c>
      <c r="F3298" s="0" t="n">
        <v>37</v>
      </c>
      <c r="G3298" s="500" t="n">
        <f aca="false">($G$5-POWER(2,$G$3)*(F3298/6.7)*($G$4/100))+H3298</f>
        <v>1959.64179104478</v>
      </c>
      <c r="H3298" s="0" t="n">
        <v>0</v>
      </c>
    </row>
    <row r="3299" customFormat="false" ht="12.75" hidden="false" customHeight="false" outlineLevel="0" collapsed="false">
      <c r="A3299" s="0" t="n">
        <v>3267</v>
      </c>
      <c r="B3299" s="0" t="n">
        <v>0</v>
      </c>
      <c r="C3299" s="0" t="n">
        <f aca="false">(A3299-$G$6)*$G$2</f>
        <v>775.537007874016</v>
      </c>
      <c r="E3299" s="512"/>
      <c r="F3299" s="0" t="n">
        <v>37</v>
      </c>
      <c r="G3299" s="500" t="n">
        <f aca="false">($G$5-POWER(2,$G$3)*(F3299/6.7)*($G$4/100))+H3299</f>
        <v>1959.64179104478</v>
      </c>
      <c r="H3299" s="0" t="n">
        <v>0</v>
      </c>
    </row>
    <row r="3300" customFormat="false" ht="12.75" hidden="false" customHeight="false" outlineLevel="0" collapsed="false">
      <c r="A3300" s="0" t="n">
        <v>3268</v>
      </c>
      <c r="B3300" s="0" t="n">
        <v>0</v>
      </c>
      <c r="C3300" s="0" t="n">
        <f aca="false">(A3300-$G$6)*$G$2</f>
        <v>775.777559055118</v>
      </c>
      <c r="F3300" s="0" t="n">
        <v>37</v>
      </c>
      <c r="G3300" s="500" t="n">
        <f aca="false">($G$5-POWER(2,$G$3)*(F3300/6.7)*($G$4/100))+H3300</f>
        <v>1959.64179104478</v>
      </c>
      <c r="H3300" s="0" t="n">
        <v>0</v>
      </c>
    </row>
    <row r="3301" customFormat="false" ht="12.75" hidden="false" customHeight="false" outlineLevel="0" collapsed="false">
      <c r="A3301" s="0" t="n">
        <v>3269</v>
      </c>
      <c r="B3301" s="0" t="n">
        <v>0</v>
      </c>
      <c r="C3301" s="0" t="n">
        <f aca="false">(A3301-$G$6)*$G$2</f>
        <v>776.018110236221</v>
      </c>
      <c r="E3301" s="512"/>
      <c r="F3301" s="0" t="n">
        <v>37</v>
      </c>
      <c r="G3301" s="500" t="n">
        <f aca="false">($G$5-POWER(2,$G$3)*(F3301/6.7)*($G$4/100))+H3301</f>
        <v>1959.64179104478</v>
      </c>
      <c r="H3301" s="0" t="n">
        <v>0</v>
      </c>
    </row>
    <row r="3302" customFormat="false" ht="12.75" hidden="false" customHeight="false" outlineLevel="0" collapsed="false">
      <c r="A3302" s="0" t="n">
        <v>3270</v>
      </c>
      <c r="B3302" s="0" t="n">
        <v>0</v>
      </c>
      <c r="C3302" s="0" t="n">
        <f aca="false">(A3302-$G$6)*$G$2</f>
        <v>776.258661417323</v>
      </c>
      <c r="F3302" s="0" t="n">
        <v>37</v>
      </c>
      <c r="G3302" s="500" t="n">
        <f aca="false">($G$5-POWER(2,$G$3)*(F3302/6.7)*($G$4/100))+H3302</f>
        <v>1959.64179104478</v>
      </c>
      <c r="H3302" s="0" t="n">
        <v>0</v>
      </c>
    </row>
    <row r="3303" customFormat="false" ht="12.75" hidden="false" customHeight="false" outlineLevel="0" collapsed="false">
      <c r="A3303" s="0" t="n">
        <v>3271</v>
      </c>
      <c r="B3303" s="0" t="n">
        <v>0</v>
      </c>
      <c r="C3303" s="0" t="n">
        <f aca="false">(A3303-$G$6)*$G$2</f>
        <v>776.499212598425</v>
      </c>
      <c r="E3303" s="512"/>
      <c r="F3303" s="0" t="n">
        <v>37</v>
      </c>
      <c r="G3303" s="500" t="n">
        <f aca="false">($G$5-POWER(2,$G$3)*(F3303/6.7)*($G$4/100))+H3303</f>
        <v>1959.64179104478</v>
      </c>
      <c r="H3303" s="0" t="n">
        <v>0</v>
      </c>
    </row>
    <row r="3304" customFormat="false" ht="12.75" hidden="false" customHeight="false" outlineLevel="0" collapsed="false">
      <c r="A3304" s="0" t="n">
        <v>3272</v>
      </c>
      <c r="B3304" s="0" t="n">
        <v>0</v>
      </c>
      <c r="C3304" s="0" t="n">
        <f aca="false">(A3304-$G$6)*$G$2</f>
        <v>776.739763779528</v>
      </c>
      <c r="F3304" s="0" t="n">
        <v>37</v>
      </c>
      <c r="G3304" s="500" t="n">
        <f aca="false">($G$5-POWER(2,$G$3)*(F3304/6.7)*($G$4/100))+H3304</f>
        <v>1959.64179104478</v>
      </c>
      <c r="H3304" s="0" t="n">
        <v>0</v>
      </c>
    </row>
    <row r="3305" customFormat="false" ht="12.75" hidden="false" customHeight="false" outlineLevel="0" collapsed="false">
      <c r="A3305" s="0" t="n">
        <v>3273</v>
      </c>
      <c r="B3305" s="0" t="n">
        <v>0</v>
      </c>
      <c r="C3305" s="0" t="n">
        <f aca="false">(A3305-$G$6)*$G$2</f>
        <v>776.98031496063</v>
      </c>
      <c r="E3305" s="512"/>
      <c r="F3305" s="0" t="n">
        <v>37</v>
      </c>
      <c r="G3305" s="500" t="n">
        <f aca="false">($G$5-POWER(2,$G$3)*(F3305/6.7)*($G$4/100))+H3305</f>
        <v>1959.64179104478</v>
      </c>
      <c r="H3305" s="0" t="n">
        <v>0</v>
      </c>
    </row>
    <row r="3306" customFormat="false" ht="12.75" hidden="false" customHeight="false" outlineLevel="0" collapsed="false">
      <c r="A3306" s="0" t="n">
        <v>3274</v>
      </c>
      <c r="B3306" s="0" t="n">
        <v>0</v>
      </c>
      <c r="C3306" s="0" t="n">
        <f aca="false">(A3306-$G$6)*$G$2</f>
        <v>777.220866141732</v>
      </c>
      <c r="F3306" s="0" t="n">
        <v>37</v>
      </c>
      <c r="G3306" s="500" t="n">
        <f aca="false">($G$5-POWER(2,$G$3)*(F3306/6.7)*($G$4/100))+H3306</f>
        <v>1959.64179104478</v>
      </c>
      <c r="H3306" s="0" t="n">
        <v>0</v>
      </c>
    </row>
    <row r="3307" customFormat="false" ht="12.75" hidden="false" customHeight="false" outlineLevel="0" collapsed="false">
      <c r="A3307" s="0" t="n">
        <v>3275</v>
      </c>
      <c r="B3307" s="0" t="n">
        <v>0</v>
      </c>
      <c r="C3307" s="0" t="n">
        <f aca="false">(A3307-$G$6)*$G$2</f>
        <v>777.461417322835</v>
      </c>
      <c r="E3307" s="512"/>
      <c r="F3307" s="0" t="n">
        <v>37</v>
      </c>
      <c r="G3307" s="500" t="n">
        <f aca="false">($G$5-POWER(2,$G$3)*(F3307/6.7)*($G$4/100))+H3307</f>
        <v>1959.64179104478</v>
      </c>
      <c r="H3307" s="0" t="n">
        <v>0</v>
      </c>
    </row>
    <row r="3308" customFormat="false" ht="12.75" hidden="false" customHeight="false" outlineLevel="0" collapsed="false">
      <c r="A3308" s="0" t="n">
        <v>3276</v>
      </c>
      <c r="B3308" s="0" t="n">
        <v>0</v>
      </c>
      <c r="C3308" s="0" t="n">
        <f aca="false">(A3308-$G$6)*$G$2</f>
        <v>777.701968503937</v>
      </c>
      <c r="F3308" s="0" t="n">
        <v>37</v>
      </c>
      <c r="G3308" s="500" t="n">
        <f aca="false">($G$5-POWER(2,$G$3)*(F3308/6.7)*($G$4/100))+H3308</f>
        <v>1959.64179104478</v>
      </c>
      <c r="H3308" s="0" t="n">
        <v>0</v>
      </c>
    </row>
    <row r="3309" customFormat="false" ht="12.75" hidden="false" customHeight="false" outlineLevel="0" collapsed="false">
      <c r="A3309" s="0" t="n">
        <v>3277</v>
      </c>
      <c r="B3309" s="0" t="n">
        <v>0</v>
      </c>
      <c r="C3309" s="0" t="n">
        <f aca="false">(A3309-$G$6)*$G$2</f>
        <v>777.942519685039</v>
      </c>
      <c r="E3309" s="512"/>
      <c r="F3309" s="0" t="n">
        <v>37</v>
      </c>
      <c r="G3309" s="500" t="n">
        <f aca="false">($G$5-POWER(2,$G$3)*(F3309/6.7)*($G$4/100))+H3309</f>
        <v>1959.64179104478</v>
      </c>
      <c r="H3309" s="0" t="n">
        <v>0</v>
      </c>
    </row>
    <row r="3310" customFormat="false" ht="12.75" hidden="false" customHeight="false" outlineLevel="0" collapsed="false">
      <c r="A3310" s="0" t="n">
        <v>3278</v>
      </c>
      <c r="B3310" s="0" t="n">
        <v>0</v>
      </c>
      <c r="C3310" s="0" t="n">
        <f aca="false">(A3310-$G$6)*$G$2</f>
        <v>778.183070866142</v>
      </c>
      <c r="F3310" s="0" t="n">
        <v>37</v>
      </c>
      <c r="G3310" s="500" t="n">
        <f aca="false">($G$5-POWER(2,$G$3)*(F3310/6.7)*($G$4/100))+H3310</f>
        <v>1959.64179104478</v>
      </c>
      <c r="H3310" s="0" t="n">
        <v>0</v>
      </c>
    </row>
    <row r="3311" customFormat="false" ht="12.75" hidden="false" customHeight="false" outlineLevel="0" collapsed="false">
      <c r="A3311" s="0" t="n">
        <v>3279</v>
      </c>
      <c r="B3311" s="0" t="n">
        <v>0</v>
      </c>
      <c r="C3311" s="0" t="n">
        <f aca="false">(A3311-$G$6)*$G$2</f>
        <v>778.423622047244</v>
      </c>
      <c r="E3311" s="512"/>
      <c r="F3311" s="0" t="n">
        <v>37</v>
      </c>
      <c r="G3311" s="500" t="n">
        <f aca="false">($G$5-POWER(2,$G$3)*(F3311/6.7)*($G$4/100))+H3311</f>
        <v>1959.64179104478</v>
      </c>
      <c r="H3311" s="0" t="n">
        <v>0</v>
      </c>
    </row>
    <row r="3312" customFormat="false" ht="12.75" hidden="false" customHeight="false" outlineLevel="0" collapsed="false">
      <c r="A3312" s="0" t="n">
        <v>3280</v>
      </c>
      <c r="B3312" s="0" t="n">
        <v>0</v>
      </c>
      <c r="C3312" s="0" t="n">
        <f aca="false">(A3312-$G$6)*$G$2</f>
        <v>778.664173228347</v>
      </c>
      <c r="F3312" s="0" t="n">
        <v>37</v>
      </c>
      <c r="G3312" s="500" t="n">
        <f aca="false">($G$5-POWER(2,$G$3)*(F3312/6.7)*($G$4/100))+H3312</f>
        <v>1959.64179104478</v>
      </c>
      <c r="H3312" s="0" t="n">
        <v>0</v>
      </c>
    </row>
    <row r="3313" customFormat="false" ht="12.75" hidden="false" customHeight="false" outlineLevel="0" collapsed="false">
      <c r="A3313" s="0" t="n">
        <v>3281</v>
      </c>
      <c r="B3313" s="0" t="n">
        <v>0</v>
      </c>
      <c r="C3313" s="0" t="n">
        <f aca="false">(A3313-$G$6)*$G$2</f>
        <v>778.904724409449</v>
      </c>
      <c r="E3313" s="512"/>
      <c r="F3313" s="0" t="n">
        <v>37</v>
      </c>
      <c r="G3313" s="500" t="n">
        <f aca="false">($G$5-POWER(2,$G$3)*(F3313/6.7)*($G$4/100))+H3313</f>
        <v>1959.64179104478</v>
      </c>
      <c r="H3313" s="0" t="n">
        <v>0</v>
      </c>
    </row>
    <row r="3314" customFormat="false" ht="12.75" hidden="false" customHeight="false" outlineLevel="0" collapsed="false">
      <c r="A3314" s="0" t="n">
        <v>3282</v>
      </c>
      <c r="B3314" s="0" t="n">
        <v>0</v>
      </c>
      <c r="C3314" s="0" t="n">
        <f aca="false">(A3314-$G$6)*$G$2</f>
        <v>779.145275590551</v>
      </c>
      <c r="F3314" s="0" t="n">
        <v>37</v>
      </c>
      <c r="G3314" s="500" t="n">
        <f aca="false">($G$5-POWER(2,$G$3)*(F3314/6.7)*($G$4/100))+H3314</f>
        <v>1959.64179104478</v>
      </c>
      <c r="H3314" s="0" t="n">
        <v>0</v>
      </c>
    </row>
    <row r="3315" customFormat="false" ht="12.75" hidden="false" customHeight="false" outlineLevel="0" collapsed="false">
      <c r="A3315" s="0" t="n">
        <v>3283</v>
      </c>
      <c r="B3315" s="0" t="n">
        <v>0</v>
      </c>
      <c r="C3315" s="0" t="n">
        <f aca="false">(A3315-$G$6)*$G$2</f>
        <v>779.385826771654</v>
      </c>
      <c r="E3315" s="512"/>
      <c r="F3315" s="0" t="n">
        <v>37</v>
      </c>
      <c r="G3315" s="500" t="n">
        <f aca="false">($G$5-POWER(2,$G$3)*(F3315/6.7)*($G$4/100))+H3315</f>
        <v>1959.64179104478</v>
      </c>
      <c r="H3315" s="0" t="n">
        <v>0</v>
      </c>
    </row>
    <row r="3316" customFormat="false" ht="12.75" hidden="false" customHeight="false" outlineLevel="0" collapsed="false">
      <c r="A3316" s="0" t="n">
        <v>3284</v>
      </c>
      <c r="B3316" s="0" t="n">
        <v>0</v>
      </c>
      <c r="C3316" s="0" t="n">
        <f aca="false">(A3316-$G$6)*$G$2</f>
        <v>779.626377952756</v>
      </c>
      <c r="F3316" s="0" t="n">
        <v>37</v>
      </c>
      <c r="G3316" s="500" t="n">
        <f aca="false">($G$5-POWER(2,$G$3)*(F3316/6.7)*($G$4/100))+H3316</f>
        <v>1959.64179104478</v>
      </c>
      <c r="H3316" s="0" t="n">
        <v>0</v>
      </c>
    </row>
    <row r="3317" customFormat="false" ht="12.75" hidden="false" customHeight="false" outlineLevel="0" collapsed="false">
      <c r="A3317" s="0" t="n">
        <v>3285</v>
      </c>
      <c r="B3317" s="0" t="n">
        <v>0</v>
      </c>
      <c r="C3317" s="0" t="n">
        <f aca="false">(A3317-$G$6)*$G$2</f>
        <v>779.866929133858</v>
      </c>
      <c r="E3317" s="512"/>
      <c r="F3317" s="0" t="n">
        <v>37</v>
      </c>
      <c r="G3317" s="500" t="n">
        <f aca="false">($G$5-POWER(2,$G$3)*(F3317/6.7)*($G$4/100))+H3317</f>
        <v>1959.64179104478</v>
      </c>
      <c r="H3317" s="0" t="n">
        <v>0</v>
      </c>
    </row>
    <row r="3318" customFormat="false" ht="12.75" hidden="false" customHeight="false" outlineLevel="0" collapsed="false">
      <c r="A3318" s="0" t="n">
        <v>3286</v>
      </c>
      <c r="B3318" s="0" t="n">
        <v>0</v>
      </c>
      <c r="C3318" s="0" t="n">
        <f aca="false">(A3318-$G$6)*$G$2</f>
        <v>780.107480314961</v>
      </c>
      <c r="F3318" s="0" t="n">
        <v>37</v>
      </c>
      <c r="G3318" s="500" t="n">
        <f aca="false">($G$5-POWER(2,$G$3)*(F3318/6.7)*($G$4/100))+H3318</f>
        <v>1959.64179104478</v>
      </c>
      <c r="H3318" s="0" t="n">
        <v>0</v>
      </c>
    </row>
    <row r="3319" customFormat="false" ht="12.75" hidden="false" customHeight="false" outlineLevel="0" collapsed="false">
      <c r="A3319" s="0" t="n">
        <v>3287</v>
      </c>
      <c r="B3319" s="0" t="n">
        <v>0</v>
      </c>
      <c r="C3319" s="0" t="n">
        <f aca="false">(A3319-$G$6)*$G$2</f>
        <v>780.348031496063</v>
      </c>
      <c r="E3319" s="512"/>
      <c r="F3319" s="0" t="n">
        <v>37</v>
      </c>
      <c r="G3319" s="500" t="n">
        <f aca="false">($G$5-POWER(2,$G$3)*(F3319/6.7)*($G$4/100))+H3319</f>
        <v>1959.64179104478</v>
      </c>
      <c r="H3319" s="0" t="n">
        <v>0</v>
      </c>
    </row>
    <row r="3320" customFormat="false" ht="12.75" hidden="false" customHeight="false" outlineLevel="0" collapsed="false">
      <c r="A3320" s="0" t="n">
        <v>3288</v>
      </c>
      <c r="B3320" s="0" t="n">
        <v>0</v>
      </c>
      <c r="C3320" s="0" t="n">
        <f aca="false">(A3320-$G$6)*$G$2</f>
        <v>780.588582677165</v>
      </c>
      <c r="F3320" s="0" t="n">
        <v>37</v>
      </c>
      <c r="G3320" s="500" t="n">
        <f aca="false">($G$5-POWER(2,$G$3)*(F3320/6.7)*($G$4/100))+H3320</f>
        <v>1959.64179104478</v>
      </c>
      <c r="H3320" s="0" t="n">
        <v>0</v>
      </c>
    </row>
    <row r="3321" customFormat="false" ht="12.75" hidden="false" customHeight="false" outlineLevel="0" collapsed="false">
      <c r="A3321" s="0" t="n">
        <v>3289</v>
      </c>
      <c r="B3321" s="0" t="n">
        <v>0</v>
      </c>
      <c r="C3321" s="0" t="n">
        <f aca="false">(A3321-$G$6)*$G$2</f>
        <v>780.829133858268</v>
      </c>
      <c r="E3321" s="512"/>
      <c r="F3321" s="0" t="n">
        <v>37</v>
      </c>
      <c r="G3321" s="500" t="n">
        <f aca="false">($G$5-POWER(2,$G$3)*(F3321/6.7)*($G$4/100))+H3321</f>
        <v>1959.64179104478</v>
      </c>
      <c r="H3321" s="0" t="n">
        <v>0</v>
      </c>
    </row>
    <row r="3322" customFormat="false" ht="12.75" hidden="false" customHeight="false" outlineLevel="0" collapsed="false">
      <c r="A3322" s="0" t="n">
        <v>3290</v>
      </c>
      <c r="B3322" s="0" t="n">
        <v>0</v>
      </c>
      <c r="C3322" s="0" t="n">
        <f aca="false">(A3322-$G$6)*$G$2</f>
        <v>781.06968503937</v>
      </c>
      <c r="F3322" s="0" t="n">
        <v>37</v>
      </c>
      <c r="G3322" s="500" t="n">
        <f aca="false">($G$5-POWER(2,$G$3)*(F3322/6.7)*($G$4/100))+H3322</f>
        <v>1959.64179104478</v>
      </c>
      <c r="H3322" s="0" t="n">
        <v>0</v>
      </c>
    </row>
    <row r="3323" customFormat="false" ht="12.75" hidden="false" customHeight="false" outlineLevel="0" collapsed="false">
      <c r="A3323" s="0" t="n">
        <v>3291</v>
      </c>
      <c r="B3323" s="0" t="n">
        <v>0</v>
      </c>
      <c r="C3323" s="0" t="n">
        <f aca="false">(A3323-$G$6)*$G$2</f>
        <v>781.310236220473</v>
      </c>
      <c r="E3323" s="512"/>
      <c r="F3323" s="0" t="n">
        <v>37</v>
      </c>
      <c r="G3323" s="500" t="n">
        <f aca="false">($G$5-POWER(2,$G$3)*(F3323/6.7)*($G$4/100))+H3323</f>
        <v>1959.64179104478</v>
      </c>
      <c r="H3323" s="0" t="n">
        <v>0</v>
      </c>
    </row>
    <row r="3324" customFormat="false" ht="12.75" hidden="false" customHeight="false" outlineLevel="0" collapsed="false">
      <c r="A3324" s="0" t="n">
        <v>3292</v>
      </c>
      <c r="B3324" s="0" t="n">
        <v>0</v>
      </c>
      <c r="C3324" s="0" t="n">
        <f aca="false">(A3324-$G$6)*$G$2</f>
        <v>781.550787401575</v>
      </c>
      <c r="F3324" s="0" t="n">
        <v>37</v>
      </c>
      <c r="G3324" s="500" t="n">
        <f aca="false">($G$5-POWER(2,$G$3)*(F3324/6.7)*($G$4/100))+H3324</f>
        <v>1959.64179104478</v>
      </c>
      <c r="H3324" s="0" t="n">
        <v>0</v>
      </c>
    </row>
    <row r="3325" customFormat="false" ht="12.75" hidden="false" customHeight="false" outlineLevel="0" collapsed="false">
      <c r="A3325" s="0" t="n">
        <v>3293</v>
      </c>
      <c r="B3325" s="0" t="n">
        <v>0</v>
      </c>
      <c r="C3325" s="0" t="n">
        <f aca="false">(A3325-$G$6)*$G$2</f>
        <v>781.791338582677</v>
      </c>
      <c r="E3325" s="512"/>
      <c r="F3325" s="0" t="n">
        <v>37</v>
      </c>
      <c r="G3325" s="500" t="n">
        <f aca="false">($G$5-POWER(2,$G$3)*(F3325/6.7)*($G$4/100))+H3325</f>
        <v>1959.64179104478</v>
      </c>
      <c r="H3325" s="0" t="n">
        <v>0</v>
      </c>
    </row>
    <row r="3326" customFormat="false" ht="12.75" hidden="false" customHeight="false" outlineLevel="0" collapsed="false">
      <c r="A3326" s="0" t="n">
        <v>3294</v>
      </c>
      <c r="B3326" s="0" t="n">
        <v>0</v>
      </c>
      <c r="C3326" s="0" t="n">
        <f aca="false">(A3326-$G$6)*$G$2</f>
        <v>782.03188976378</v>
      </c>
      <c r="F3326" s="0" t="n">
        <v>37</v>
      </c>
      <c r="G3326" s="500" t="n">
        <f aca="false">($G$5-POWER(2,$G$3)*(F3326/6.7)*($G$4/100))+H3326</f>
        <v>1959.64179104478</v>
      </c>
      <c r="H3326" s="0" t="n">
        <v>0</v>
      </c>
    </row>
    <row r="3327" customFormat="false" ht="12.75" hidden="false" customHeight="false" outlineLevel="0" collapsed="false">
      <c r="A3327" s="0" t="n">
        <v>3295</v>
      </c>
      <c r="B3327" s="0" t="n">
        <v>0</v>
      </c>
      <c r="C3327" s="0" t="n">
        <f aca="false">(A3327-$G$6)*$G$2</f>
        <v>782.272440944882</v>
      </c>
      <c r="E3327" s="512"/>
      <c r="F3327" s="0" t="n">
        <v>37</v>
      </c>
      <c r="G3327" s="500" t="n">
        <f aca="false">($G$5-POWER(2,$G$3)*(F3327/6.7)*($G$4/100))+H3327</f>
        <v>1959.64179104478</v>
      </c>
      <c r="H3327" s="0" t="n">
        <v>0</v>
      </c>
    </row>
    <row r="3328" customFormat="false" ht="12.75" hidden="false" customHeight="false" outlineLevel="0" collapsed="false">
      <c r="A3328" s="0" t="n">
        <v>3296</v>
      </c>
      <c r="B3328" s="0" t="n">
        <v>0</v>
      </c>
      <c r="C3328" s="0" t="n">
        <f aca="false">(A3328-$G$6)*$G$2</f>
        <v>782.512992125984</v>
      </c>
      <c r="F3328" s="0" t="n">
        <v>37</v>
      </c>
      <c r="G3328" s="500" t="n">
        <f aca="false">($G$5-POWER(2,$G$3)*(F3328/6.7)*($G$4/100))+H3328</f>
        <v>1959.64179104478</v>
      </c>
      <c r="H3328" s="0" t="n">
        <v>0</v>
      </c>
    </row>
    <row r="3329" customFormat="false" ht="12.75" hidden="false" customHeight="false" outlineLevel="0" collapsed="false">
      <c r="A3329" s="0" t="n">
        <v>3297</v>
      </c>
      <c r="B3329" s="0" t="n">
        <v>0</v>
      </c>
      <c r="C3329" s="0" t="n">
        <f aca="false">(A3329-$G$6)*$G$2</f>
        <v>782.753543307087</v>
      </c>
      <c r="E3329" s="512"/>
      <c r="F3329" s="0" t="n">
        <v>37</v>
      </c>
      <c r="G3329" s="500" t="n">
        <f aca="false">($G$5-POWER(2,$G$3)*(F3329/6.7)*($G$4/100))+H3329</f>
        <v>1959.64179104478</v>
      </c>
      <c r="H3329" s="0" t="n">
        <v>0</v>
      </c>
    </row>
    <row r="3330" customFormat="false" ht="12.75" hidden="false" customHeight="false" outlineLevel="0" collapsed="false">
      <c r="A3330" s="0" t="n">
        <v>3298</v>
      </c>
      <c r="B3330" s="0" t="n">
        <v>0</v>
      </c>
      <c r="C3330" s="0" t="n">
        <f aca="false">(A3330-$G$6)*$G$2</f>
        <v>782.994094488189</v>
      </c>
      <c r="F3330" s="0" t="n">
        <v>37</v>
      </c>
      <c r="G3330" s="500" t="n">
        <f aca="false">($G$5-POWER(2,$G$3)*(F3330/6.7)*($G$4/100))+H3330</f>
        <v>1959.64179104478</v>
      </c>
      <c r="H3330" s="0" t="n">
        <v>0</v>
      </c>
    </row>
    <row r="3331" customFormat="false" ht="12.75" hidden="false" customHeight="false" outlineLevel="0" collapsed="false">
      <c r="A3331" s="0" t="n">
        <v>3299</v>
      </c>
      <c r="B3331" s="0" t="n">
        <v>0</v>
      </c>
      <c r="C3331" s="0" t="n">
        <f aca="false">(A3331-$G$6)*$G$2</f>
        <v>783.234645669292</v>
      </c>
      <c r="E3331" s="512"/>
      <c r="F3331" s="0" t="n">
        <v>37</v>
      </c>
      <c r="G3331" s="500" t="n">
        <f aca="false">($G$5-POWER(2,$G$3)*(F3331/6.7)*($G$4/100))+H3331</f>
        <v>1959.64179104478</v>
      </c>
      <c r="H3331" s="0" t="n">
        <v>0</v>
      </c>
    </row>
    <row r="3332" customFormat="false" ht="12.75" hidden="false" customHeight="false" outlineLevel="0" collapsed="false">
      <c r="A3332" s="0" t="n">
        <v>3300</v>
      </c>
      <c r="B3332" s="0" t="n">
        <v>0</v>
      </c>
      <c r="C3332" s="0" t="n">
        <f aca="false">(A3332-$G$6)*$G$2</f>
        <v>783.475196850394</v>
      </c>
      <c r="F3332" s="0" t="n">
        <v>37</v>
      </c>
      <c r="G3332" s="500" t="n">
        <f aca="false">($G$5-POWER(2,$G$3)*(F3332/6.7)*($G$4/100))+H3332</f>
        <v>1959.64179104478</v>
      </c>
      <c r="H3332" s="0" t="n">
        <v>0</v>
      </c>
    </row>
    <row r="3333" customFormat="false" ht="12.75" hidden="false" customHeight="false" outlineLevel="0" collapsed="false">
      <c r="A3333" s="0" t="n">
        <v>3301</v>
      </c>
      <c r="B3333" s="0" t="n">
        <v>0</v>
      </c>
      <c r="C3333" s="0" t="n">
        <f aca="false">(A3333-$G$6)*$G$2</f>
        <v>783.715748031496</v>
      </c>
      <c r="E3333" s="512"/>
      <c r="F3333" s="0" t="n">
        <v>37</v>
      </c>
      <c r="G3333" s="500" t="n">
        <f aca="false">($G$5-POWER(2,$G$3)*(F3333/6.7)*($G$4/100))+H3333</f>
        <v>1959.64179104478</v>
      </c>
      <c r="H3333" s="0" t="n">
        <v>0</v>
      </c>
    </row>
    <row r="3334" customFormat="false" ht="12.75" hidden="false" customHeight="false" outlineLevel="0" collapsed="false">
      <c r="A3334" s="0" t="n">
        <v>3302</v>
      </c>
      <c r="B3334" s="0" t="n">
        <v>0</v>
      </c>
      <c r="C3334" s="0" t="n">
        <f aca="false">(A3334-$G$6)*$G$2</f>
        <v>783.956299212599</v>
      </c>
      <c r="F3334" s="0" t="n">
        <v>37</v>
      </c>
      <c r="G3334" s="500" t="n">
        <f aca="false">($G$5-POWER(2,$G$3)*(F3334/6.7)*($G$4/100))+H3334</f>
        <v>1959.64179104478</v>
      </c>
      <c r="H3334" s="0" t="n">
        <v>0</v>
      </c>
    </row>
    <row r="3335" customFormat="false" ht="12.75" hidden="false" customHeight="false" outlineLevel="0" collapsed="false">
      <c r="A3335" s="0" t="n">
        <v>3303</v>
      </c>
      <c r="B3335" s="0" t="n">
        <v>0</v>
      </c>
      <c r="C3335" s="0" t="n">
        <f aca="false">(A3335-$G$6)*$G$2</f>
        <v>784.196850393701</v>
      </c>
      <c r="E3335" s="512"/>
      <c r="F3335" s="0" t="n">
        <v>37</v>
      </c>
      <c r="G3335" s="500" t="n">
        <f aca="false">($G$5-POWER(2,$G$3)*(F3335/6.7)*($G$4/100))+H3335</f>
        <v>1959.64179104478</v>
      </c>
      <c r="H3335" s="0" t="n">
        <v>0</v>
      </c>
    </row>
    <row r="3336" customFormat="false" ht="12.75" hidden="false" customHeight="false" outlineLevel="0" collapsed="false">
      <c r="A3336" s="0" t="n">
        <v>3304</v>
      </c>
      <c r="B3336" s="0" t="n">
        <v>0</v>
      </c>
      <c r="C3336" s="0" t="n">
        <f aca="false">(A3336-$G$6)*$G$2</f>
        <v>784.437401574803</v>
      </c>
      <c r="F3336" s="0" t="n">
        <v>37</v>
      </c>
      <c r="G3336" s="500" t="n">
        <f aca="false">($G$5-POWER(2,$G$3)*(F3336/6.7)*($G$4/100))+H3336</f>
        <v>1959.64179104478</v>
      </c>
      <c r="H3336" s="0" t="n">
        <v>0</v>
      </c>
    </row>
    <row r="3337" customFormat="false" ht="12.75" hidden="false" customHeight="false" outlineLevel="0" collapsed="false">
      <c r="A3337" s="0" t="n">
        <v>3305</v>
      </c>
      <c r="B3337" s="0" t="n">
        <v>0</v>
      </c>
      <c r="C3337" s="0" t="n">
        <f aca="false">(A3337-$G$6)*$G$2</f>
        <v>784.677952755906</v>
      </c>
      <c r="E3337" s="512"/>
      <c r="F3337" s="0" t="n">
        <v>37</v>
      </c>
      <c r="G3337" s="500" t="n">
        <f aca="false">($G$5-POWER(2,$G$3)*(F3337/6.7)*($G$4/100))+H3337</f>
        <v>1959.64179104478</v>
      </c>
      <c r="H3337" s="0" t="n">
        <v>0</v>
      </c>
    </row>
    <row r="3338" customFormat="false" ht="12.75" hidden="false" customHeight="false" outlineLevel="0" collapsed="false">
      <c r="A3338" s="0" t="n">
        <v>3306</v>
      </c>
      <c r="B3338" s="0" t="n">
        <v>0</v>
      </c>
      <c r="C3338" s="0" t="n">
        <f aca="false">(A3338-$G$6)*$G$2</f>
        <v>784.918503937008</v>
      </c>
      <c r="F3338" s="0" t="n">
        <v>37</v>
      </c>
      <c r="G3338" s="500" t="n">
        <f aca="false">($G$5-POWER(2,$G$3)*(F3338/6.7)*($G$4/100))+H3338</f>
        <v>1959.64179104478</v>
      </c>
      <c r="H3338" s="0" t="n">
        <v>0</v>
      </c>
    </row>
    <row r="3339" customFormat="false" ht="12.75" hidden="false" customHeight="false" outlineLevel="0" collapsed="false">
      <c r="A3339" s="0" t="n">
        <v>3307</v>
      </c>
      <c r="B3339" s="0" t="n">
        <v>0</v>
      </c>
      <c r="C3339" s="0" t="n">
        <f aca="false">(A3339-$G$6)*$G$2</f>
        <v>785.15905511811</v>
      </c>
      <c r="E3339" s="512"/>
      <c r="F3339" s="0" t="n">
        <v>37</v>
      </c>
      <c r="G3339" s="500" t="n">
        <f aca="false">($G$5-POWER(2,$G$3)*(F3339/6.7)*($G$4/100))+H3339</f>
        <v>1959.64179104478</v>
      </c>
      <c r="H3339" s="0" t="n">
        <v>0</v>
      </c>
    </row>
    <row r="3340" customFormat="false" ht="12.75" hidden="false" customHeight="false" outlineLevel="0" collapsed="false">
      <c r="A3340" s="0" t="n">
        <v>3308</v>
      </c>
      <c r="B3340" s="0" t="n">
        <v>0</v>
      </c>
      <c r="C3340" s="0" t="n">
        <f aca="false">(A3340-$G$6)*$G$2</f>
        <v>785.399606299213</v>
      </c>
      <c r="F3340" s="0" t="n">
        <v>37</v>
      </c>
      <c r="G3340" s="500" t="n">
        <f aca="false">($G$5-POWER(2,$G$3)*(F3340/6.7)*($G$4/100))+H3340</f>
        <v>1959.64179104478</v>
      </c>
      <c r="H3340" s="0" t="n">
        <v>0</v>
      </c>
    </row>
    <row r="3341" customFormat="false" ht="12.75" hidden="false" customHeight="false" outlineLevel="0" collapsed="false">
      <c r="A3341" s="0" t="n">
        <v>3309</v>
      </c>
      <c r="B3341" s="0" t="n">
        <v>0</v>
      </c>
      <c r="C3341" s="0" t="n">
        <f aca="false">(A3341-$G$6)*$G$2</f>
        <v>785.640157480315</v>
      </c>
      <c r="E3341" s="512"/>
      <c r="F3341" s="0" t="n">
        <v>37</v>
      </c>
      <c r="G3341" s="500" t="n">
        <f aca="false">($G$5-POWER(2,$G$3)*(F3341/6.7)*($G$4/100))+H3341</f>
        <v>1959.64179104478</v>
      </c>
      <c r="H3341" s="0" t="n">
        <v>0</v>
      </c>
    </row>
    <row r="3342" customFormat="false" ht="12.75" hidden="false" customHeight="false" outlineLevel="0" collapsed="false">
      <c r="A3342" s="0" t="n">
        <v>3310</v>
      </c>
      <c r="B3342" s="0" t="n">
        <v>0</v>
      </c>
      <c r="C3342" s="0" t="n">
        <f aca="false">(A3342-$G$6)*$G$2</f>
        <v>785.880708661417</v>
      </c>
      <c r="F3342" s="0" t="n">
        <v>37</v>
      </c>
      <c r="G3342" s="500" t="n">
        <f aca="false">($G$5-POWER(2,$G$3)*(F3342/6.7)*($G$4/100))+H3342</f>
        <v>1959.64179104478</v>
      </c>
      <c r="H3342" s="0" t="n">
        <v>0</v>
      </c>
    </row>
    <row r="3343" customFormat="false" ht="12.75" hidden="false" customHeight="false" outlineLevel="0" collapsed="false">
      <c r="A3343" s="0" t="n">
        <v>3311</v>
      </c>
      <c r="B3343" s="0" t="n">
        <v>0</v>
      </c>
      <c r="C3343" s="0" t="n">
        <f aca="false">(A3343-$G$6)*$G$2</f>
        <v>786.12125984252</v>
      </c>
      <c r="E3343" s="512"/>
      <c r="F3343" s="0" t="n">
        <v>37</v>
      </c>
      <c r="G3343" s="500" t="n">
        <f aca="false">($G$5-POWER(2,$G$3)*(F3343/6.7)*($G$4/100))+H3343</f>
        <v>1959.64179104478</v>
      </c>
      <c r="H3343" s="0" t="n">
        <v>0</v>
      </c>
    </row>
    <row r="3344" customFormat="false" ht="12.75" hidden="false" customHeight="false" outlineLevel="0" collapsed="false">
      <c r="A3344" s="0" t="n">
        <v>3312</v>
      </c>
      <c r="B3344" s="0" t="n">
        <v>0</v>
      </c>
      <c r="C3344" s="0" t="n">
        <f aca="false">(A3344-$G$6)*$G$2</f>
        <v>786.361811023622</v>
      </c>
      <c r="F3344" s="0" t="n">
        <v>37</v>
      </c>
      <c r="G3344" s="500" t="n">
        <f aca="false">($G$5-POWER(2,$G$3)*(F3344/6.7)*($G$4/100))+H3344</f>
        <v>1959.64179104478</v>
      </c>
      <c r="H3344" s="0" t="n">
        <v>0</v>
      </c>
    </row>
    <row r="3345" customFormat="false" ht="12.75" hidden="false" customHeight="false" outlineLevel="0" collapsed="false">
      <c r="A3345" s="0" t="n">
        <v>3313</v>
      </c>
      <c r="B3345" s="0" t="n">
        <v>0</v>
      </c>
      <c r="C3345" s="0" t="n">
        <f aca="false">(A3345-$G$6)*$G$2</f>
        <v>786.602362204725</v>
      </c>
      <c r="E3345" s="512"/>
      <c r="F3345" s="0" t="n">
        <v>37</v>
      </c>
      <c r="G3345" s="500" t="n">
        <f aca="false">($G$5-POWER(2,$G$3)*(F3345/6.7)*($G$4/100))+H3345</f>
        <v>1959.64179104478</v>
      </c>
      <c r="H3345" s="0" t="n">
        <v>0</v>
      </c>
    </row>
    <row r="3346" customFormat="false" ht="12.75" hidden="false" customHeight="false" outlineLevel="0" collapsed="false">
      <c r="A3346" s="0" t="n">
        <v>3314</v>
      </c>
      <c r="B3346" s="0" t="n">
        <v>0</v>
      </c>
      <c r="C3346" s="0" t="n">
        <f aca="false">(A3346-$G$6)*$G$2</f>
        <v>786.842913385827</v>
      </c>
      <c r="F3346" s="0" t="n">
        <v>37</v>
      </c>
      <c r="G3346" s="500" t="n">
        <f aca="false">($G$5-POWER(2,$G$3)*(F3346/6.7)*($G$4/100))+H3346</f>
        <v>1959.64179104478</v>
      </c>
      <c r="H3346" s="0" t="n">
        <v>0</v>
      </c>
    </row>
    <row r="3347" customFormat="false" ht="12.75" hidden="false" customHeight="false" outlineLevel="0" collapsed="false">
      <c r="A3347" s="0" t="n">
        <v>3315</v>
      </c>
      <c r="B3347" s="0" t="n">
        <v>0</v>
      </c>
      <c r="C3347" s="0" t="n">
        <f aca="false">(A3347-$G$6)*$G$2</f>
        <v>787.083464566929</v>
      </c>
      <c r="E3347" s="512"/>
      <c r="F3347" s="0" t="n">
        <v>37</v>
      </c>
      <c r="G3347" s="500" t="n">
        <f aca="false">($G$5-POWER(2,$G$3)*(F3347/6.7)*($G$4/100))+H3347</f>
        <v>1959.64179104478</v>
      </c>
      <c r="H3347" s="0" t="n">
        <v>0</v>
      </c>
    </row>
    <row r="3348" customFormat="false" ht="12.75" hidden="false" customHeight="false" outlineLevel="0" collapsed="false">
      <c r="A3348" s="0" t="n">
        <v>3316</v>
      </c>
      <c r="B3348" s="0" t="n">
        <v>0</v>
      </c>
      <c r="C3348" s="0" t="n">
        <f aca="false">(A3348-$G$6)*$G$2</f>
        <v>787.324015748032</v>
      </c>
      <c r="F3348" s="0" t="n">
        <v>37</v>
      </c>
      <c r="G3348" s="500" t="n">
        <f aca="false">($G$5-POWER(2,$G$3)*(F3348/6.7)*($G$4/100))+H3348</f>
        <v>1959.64179104478</v>
      </c>
      <c r="H3348" s="0" t="n">
        <v>0</v>
      </c>
    </row>
    <row r="3349" customFormat="false" ht="12.75" hidden="false" customHeight="false" outlineLevel="0" collapsed="false">
      <c r="A3349" s="0" t="n">
        <v>3317</v>
      </c>
      <c r="B3349" s="0" t="n">
        <v>0</v>
      </c>
      <c r="C3349" s="0" t="n">
        <f aca="false">(A3349-$G$6)*$G$2</f>
        <v>787.564566929134</v>
      </c>
      <c r="E3349" s="512"/>
      <c r="F3349" s="0" t="n">
        <v>37</v>
      </c>
      <c r="G3349" s="500" t="n">
        <f aca="false">($G$5-POWER(2,$G$3)*(F3349/6.7)*($G$4/100))+H3349</f>
        <v>1959.64179104478</v>
      </c>
      <c r="H3349" s="0" t="n">
        <v>0</v>
      </c>
    </row>
    <row r="3350" customFormat="false" ht="12.75" hidden="false" customHeight="false" outlineLevel="0" collapsed="false">
      <c r="A3350" s="0" t="n">
        <v>3318</v>
      </c>
      <c r="B3350" s="0" t="n">
        <v>0</v>
      </c>
      <c r="C3350" s="0" t="n">
        <f aca="false">(A3350-$G$6)*$G$2</f>
        <v>787.805118110236</v>
      </c>
      <c r="F3350" s="0" t="n">
        <v>37</v>
      </c>
      <c r="G3350" s="500" t="n">
        <f aca="false">($G$5-POWER(2,$G$3)*(F3350/6.7)*($G$4/100))+H3350</f>
        <v>1959.64179104478</v>
      </c>
      <c r="H3350" s="0" t="n">
        <v>0</v>
      </c>
    </row>
    <row r="3351" customFormat="false" ht="12.75" hidden="false" customHeight="false" outlineLevel="0" collapsed="false">
      <c r="A3351" s="0" t="n">
        <v>3319</v>
      </c>
      <c r="B3351" s="0" t="n">
        <v>0</v>
      </c>
      <c r="C3351" s="0" t="n">
        <f aca="false">(A3351-$G$6)*$G$2</f>
        <v>788.045669291339</v>
      </c>
      <c r="E3351" s="512"/>
      <c r="F3351" s="0" t="n">
        <v>37</v>
      </c>
      <c r="G3351" s="500" t="n">
        <f aca="false">($G$5-POWER(2,$G$3)*(F3351/6.7)*($G$4/100))+H3351</f>
        <v>1959.64179104478</v>
      </c>
      <c r="H3351" s="0" t="n">
        <v>0</v>
      </c>
    </row>
    <row r="3352" customFormat="false" ht="12.75" hidden="false" customHeight="false" outlineLevel="0" collapsed="false">
      <c r="A3352" s="0" t="n">
        <v>3320</v>
      </c>
      <c r="B3352" s="0" t="n">
        <v>0</v>
      </c>
      <c r="C3352" s="0" t="n">
        <f aca="false">(A3352-$G$6)*$G$2</f>
        <v>788.286220472441</v>
      </c>
      <c r="F3352" s="0" t="n">
        <v>37</v>
      </c>
      <c r="G3352" s="500" t="n">
        <f aca="false">($G$5-POWER(2,$G$3)*(F3352/6.7)*($G$4/100))+H3352</f>
        <v>1959.64179104478</v>
      </c>
      <c r="H3352" s="0" t="n">
        <v>0</v>
      </c>
    </row>
    <row r="3353" customFormat="false" ht="12.75" hidden="false" customHeight="false" outlineLevel="0" collapsed="false">
      <c r="A3353" s="0" t="n">
        <v>3321</v>
      </c>
      <c r="B3353" s="0" t="n">
        <v>0</v>
      </c>
      <c r="C3353" s="0" t="n">
        <f aca="false">(A3353-$G$6)*$G$2</f>
        <v>788.526771653543</v>
      </c>
      <c r="E3353" s="512"/>
      <c r="F3353" s="0" t="n">
        <v>37</v>
      </c>
      <c r="G3353" s="500" t="n">
        <f aca="false">($G$5-POWER(2,$G$3)*(F3353/6.7)*($G$4/100))+H3353</f>
        <v>1959.64179104478</v>
      </c>
      <c r="H3353" s="0" t="n">
        <v>0</v>
      </c>
    </row>
    <row r="3354" customFormat="false" ht="12.75" hidden="false" customHeight="false" outlineLevel="0" collapsed="false">
      <c r="A3354" s="0" t="n">
        <v>3322</v>
      </c>
      <c r="B3354" s="0" t="n">
        <v>0</v>
      </c>
      <c r="C3354" s="0" t="n">
        <f aca="false">(A3354-$G$6)*$G$2</f>
        <v>788.767322834646</v>
      </c>
      <c r="F3354" s="0" t="n">
        <v>37</v>
      </c>
      <c r="G3354" s="500" t="n">
        <f aca="false">($G$5-POWER(2,$G$3)*(F3354/6.7)*($G$4/100))+H3354</f>
        <v>1959.64179104478</v>
      </c>
      <c r="H3354" s="0" t="n">
        <v>0</v>
      </c>
    </row>
    <row r="3355" customFormat="false" ht="12.75" hidden="false" customHeight="false" outlineLevel="0" collapsed="false">
      <c r="A3355" s="0" t="n">
        <v>3323</v>
      </c>
      <c r="B3355" s="0" t="n">
        <v>0</v>
      </c>
      <c r="C3355" s="0" t="n">
        <f aca="false">(A3355-$G$6)*$G$2</f>
        <v>789.007874015748</v>
      </c>
      <c r="E3355" s="512"/>
      <c r="F3355" s="0" t="n">
        <v>37</v>
      </c>
      <c r="G3355" s="500" t="n">
        <f aca="false">($G$5-POWER(2,$G$3)*(F3355/6.7)*($G$4/100))+H3355</f>
        <v>1959.64179104478</v>
      </c>
      <c r="H3355" s="0" t="n">
        <v>0</v>
      </c>
    </row>
    <row r="3356" customFormat="false" ht="12.75" hidden="false" customHeight="false" outlineLevel="0" collapsed="false">
      <c r="A3356" s="0" t="n">
        <v>3324</v>
      </c>
      <c r="B3356" s="0" t="n">
        <v>0</v>
      </c>
      <c r="C3356" s="0" t="n">
        <f aca="false">(A3356-$G$6)*$G$2</f>
        <v>789.248425196851</v>
      </c>
      <c r="F3356" s="0" t="n">
        <v>37</v>
      </c>
      <c r="G3356" s="500" t="n">
        <f aca="false">($G$5-POWER(2,$G$3)*(F3356/6.7)*($G$4/100))+H3356</f>
        <v>1959.64179104478</v>
      </c>
      <c r="H3356" s="0" t="n">
        <v>0</v>
      </c>
    </row>
    <row r="3357" customFormat="false" ht="12.75" hidden="false" customHeight="false" outlineLevel="0" collapsed="false">
      <c r="A3357" s="0" t="n">
        <v>3325</v>
      </c>
      <c r="B3357" s="0" t="n">
        <v>0</v>
      </c>
      <c r="C3357" s="0" t="n">
        <f aca="false">(A3357-$G$6)*$G$2</f>
        <v>789.488976377953</v>
      </c>
      <c r="E3357" s="512"/>
      <c r="F3357" s="0" t="n">
        <v>37</v>
      </c>
      <c r="G3357" s="500" t="n">
        <f aca="false">($G$5-POWER(2,$G$3)*(F3357/6.7)*($G$4/100))+H3357</f>
        <v>1959.64179104478</v>
      </c>
      <c r="H3357" s="0" t="n">
        <v>0</v>
      </c>
    </row>
    <row r="3358" customFormat="false" ht="12.75" hidden="false" customHeight="false" outlineLevel="0" collapsed="false">
      <c r="A3358" s="0" t="n">
        <v>3326</v>
      </c>
      <c r="B3358" s="0" t="n">
        <v>0</v>
      </c>
      <c r="C3358" s="0" t="n">
        <f aca="false">(A3358-$G$6)*$G$2</f>
        <v>789.729527559055</v>
      </c>
      <c r="F3358" s="0" t="n">
        <v>37</v>
      </c>
      <c r="G3358" s="500" t="n">
        <f aca="false">($G$5-POWER(2,$G$3)*(F3358/6.7)*($G$4/100))+H3358</f>
        <v>1959.64179104478</v>
      </c>
      <c r="H3358" s="0" t="n">
        <v>0</v>
      </c>
    </row>
    <row r="3359" customFormat="false" ht="12.75" hidden="false" customHeight="false" outlineLevel="0" collapsed="false">
      <c r="A3359" s="0" t="n">
        <v>3327</v>
      </c>
      <c r="B3359" s="0" t="n">
        <v>0</v>
      </c>
      <c r="C3359" s="0" t="n">
        <f aca="false">(A3359-$G$6)*$G$2</f>
        <v>789.970078740158</v>
      </c>
      <c r="E3359" s="512"/>
      <c r="F3359" s="0" t="n">
        <v>37</v>
      </c>
      <c r="G3359" s="500" t="n">
        <f aca="false">($G$5-POWER(2,$G$3)*(F3359/6.7)*($G$4/100))+H3359</f>
        <v>1959.64179104478</v>
      </c>
      <c r="H3359" s="0" t="n">
        <v>0</v>
      </c>
    </row>
    <row r="3360" customFormat="false" ht="12.75" hidden="false" customHeight="false" outlineLevel="0" collapsed="false">
      <c r="A3360" s="0" t="n">
        <v>3328</v>
      </c>
      <c r="B3360" s="0" t="n">
        <v>0</v>
      </c>
      <c r="C3360" s="0" t="n">
        <f aca="false">(A3360-$G$6)*$G$2</f>
        <v>790.21062992126</v>
      </c>
      <c r="F3360" s="0" t="n">
        <v>37</v>
      </c>
      <c r="G3360" s="500" t="n">
        <f aca="false">($G$5-POWER(2,$G$3)*(F3360/6.7)*($G$4/100))+H3360</f>
        <v>1959.64179104478</v>
      </c>
      <c r="H3360" s="0" t="n">
        <v>0</v>
      </c>
    </row>
    <row r="3361" customFormat="false" ht="12.75" hidden="false" customHeight="false" outlineLevel="0" collapsed="false">
      <c r="A3361" s="0" t="n">
        <v>3329</v>
      </c>
      <c r="B3361" s="0" t="n">
        <v>0</v>
      </c>
      <c r="C3361" s="0" t="n">
        <f aca="false">(A3361-$G$6)*$G$2</f>
        <v>790.451181102362</v>
      </c>
      <c r="E3361" s="512"/>
      <c r="F3361" s="0" t="n">
        <v>37</v>
      </c>
      <c r="G3361" s="500" t="n">
        <f aca="false">($G$5-POWER(2,$G$3)*(F3361/6.7)*($G$4/100))+H3361</f>
        <v>1959.64179104478</v>
      </c>
      <c r="H3361" s="0" t="n">
        <v>0</v>
      </c>
    </row>
    <row r="3362" customFormat="false" ht="12.75" hidden="false" customHeight="false" outlineLevel="0" collapsed="false">
      <c r="A3362" s="0" t="n">
        <v>3330</v>
      </c>
      <c r="B3362" s="0" t="n">
        <v>0</v>
      </c>
      <c r="C3362" s="0" t="n">
        <f aca="false">(A3362-$G$6)*$G$2</f>
        <v>790.691732283465</v>
      </c>
      <c r="F3362" s="0" t="n">
        <v>37</v>
      </c>
      <c r="G3362" s="500" t="n">
        <f aca="false">($G$5-POWER(2,$G$3)*(F3362/6.7)*($G$4/100))+H3362</f>
        <v>1959.64179104478</v>
      </c>
      <c r="H3362" s="0" t="n">
        <v>0</v>
      </c>
    </row>
    <row r="3363" customFormat="false" ht="12.75" hidden="false" customHeight="false" outlineLevel="0" collapsed="false">
      <c r="A3363" s="0" t="n">
        <v>3331</v>
      </c>
      <c r="B3363" s="0" t="n">
        <v>0</v>
      </c>
      <c r="C3363" s="0" t="n">
        <f aca="false">(A3363-$G$6)*$G$2</f>
        <v>790.932283464567</v>
      </c>
      <c r="E3363" s="512"/>
      <c r="F3363" s="0" t="n">
        <v>37</v>
      </c>
      <c r="G3363" s="500" t="n">
        <f aca="false">($G$5-POWER(2,$G$3)*(F3363/6.7)*($G$4/100))+H3363</f>
        <v>1959.64179104478</v>
      </c>
      <c r="H3363" s="0" t="n">
        <v>0</v>
      </c>
    </row>
    <row r="3364" customFormat="false" ht="12.75" hidden="false" customHeight="false" outlineLevel="0" collapsed="false">
      <c r="A3364" s="0" t="n">
        <v>3332</v>
      </c>
      <c r="B3364" s="0" t="n">
        <v>0</v>
      </c>
      <c r="C3364" s="0" t="n">
        <f aca="false">(A3364-$G$6)*$G$2</f>
        <v>791.172834645669</v>
      </c>
      <c r="F3364" s="0" t="n">
        <v>36</v>
      </c>
      <c r="G3364" s="500" t="n">
        <f aca="false">($G$5-POWER(2,$G$3)*(F3364/6.7)*($G$4/100))+H3364</f>
        <v>1962.02985074627</v>
      </c>
      <c r="H3364" s="0" t="n">
        <v>0</v>
      </c>
    </row>
    <row r="3365" customFormat="false" ht="12.75" hidden="false" customHeight="false" outlineLevel="0" collapsed="false">
      <c r="A3365" s="0" t="n">
        <v>3333</v>
      </c>
      <c r="B3365" s="0" t="n">
        <v>0</v>
      </c>
      <c r="C3365" s="0" t="n">
        <f aca="false">(A3365-$G$6)*$G$2</f>
        <v>791.413385826772</v>
      </c>
      <c r="E3365" s="512"/>
      <c r="F3365" s="0" t="n">
        <v>36</v>
      </c>
      <c r="G3365" s="500" t="n">
        <f aca="false">($G$5-POWER(2,$G$3)*(F3365/6.7)*($G$4/100))+H3365</f>
        <v>1962.02985074627</v>
      </c>
      <c r="H3365" s="0" t="n">
        <v>0</v>
      </c>
    </row>
    <row r="3366" customFormat="false" ht="12.75" hidden="false" customHeight="false" outlineLevel="0" collapsed="false">
      <c r="A3366" s="0" t="n">
        <v>3334</v>
      </c>
      <c r="B3366" s="0" t="n">
        <v>0</v>
      </c>
      <c r="C3366" s="0" t="n">
        <f aca="false">(A3366-$G$6)*$G$2</f>
        <v>791.653937007874</v>
      </c>
      <c r="F3366" s="0" t="n">
        <v>36</v>
      </c>
      <c r="G3366" s="500" t="n">
        <f aca="false">($G$5-POWER(2,$G$3)*(F3366/6.7)*($G$4/100))+H3366</f>
        <v>1962.02985074627</v>
      </c>
      <c r="H3366" s="0" t="n">
        <v>0</v>
      </c>
    </row>
    <row r="3367" customFormat="false" ht="12.75" hidden="false" customHeight="false" outlineLevel="0" collapsed="false">
      <c r="A3367" s="0" t="n">
        <v>3335</v>
      </c>
      <c r="B3367" s="0" t="n">
        <v>0</v>
      </c>
      <c r="C3367" s="0" t="n">
        <f aca="false">(A3367-$G$6)*$G$2</f>
        <v>791.894488188976</v>
      </c>
      <c r="E3367" s="512"/>
      <c r="F3367" s="0" t="n">
        <v>36</v>
      </c>
      <c r="G3367" s="500" t="n">
        <f aca="false">($G$5-POWER(2,$G$3)*(F3367/6.7)*($G$4/100))+H3367</f>
        <v>1962.02985074627</v>
      </c>
      <c r="H3367" s="0" t="n">
        <v>0</v>
      </c>
    </row>
    <row r="3368" customFormat="false" ht="12.75" hidden="false" customHeight="false" outlineLevel="0" collapsed="false">
      <c r="A3368" s="0" t="n">
        <v>3336</v>
      </c>
      <c r="B3368" s="0" t="n">
        <v>0</v>
      </c>
      <c r="C3368" s="0" t="n">
        <f aca="false">(A3368-$G$6)*$G$2</f>
        <v>792.135039370079</v>
      </c>
      <c r="F3368" s="0" t="n">
        <v>36</v>
      </c>
      <c r="G3368" s="500" t="n">
        <f aca="false">($G$5-POWER(2,$G$3)*(F3368/6.7)*($G$4/100))+H3368</f>
        <v>1962.02985074627</v>
      </c>
      <c r="H3368" s="0" t="n">
        <v>0</v>
      </c>
    </row>
    <row r="3369" customFormat="false" ht="12.75" hidden="false" customHeight="false" outlineLevel="0" collapsed="false">
      <c r="A3369" s="0" t="n">
        <v>3337</v>
      </c>
      <c r="B3369" s="0" t="n">
        <v>0</v>
      </c>
      <c r="C3369" s="0" t="n">
        <f aca="false">(A3369-$G$6)*$G$2</f>
        <v>792.375590551181</v>
      </c>
      <c r="E3369" s="512"/>
      <c r="F3369" s="0" t="n">
        <v>36</v>
      </c>
      <c r="G3369" s="500" t="n">
        <f aca="false">($G$5-POWER(2,$G$3)*(F3369/6.7)*($G$4/100))+H3369</f>
        <v>1962.02985074627</v>
      </c>
      <c r="H3369" s="0" t="n">
        <v>0</v>
      </c>
    </row>
    <row r="3370" customFormat="false" ht="12.75" hidden="false" customHeight="false" outlineLevel="0" collapsed="false">
      <c r="A3370" s="0" t="n">
        <v>3338</v>
      </c>
      <c r="B3370" s="0" t="n">
        <v>0</v>
      </c>
      <c r="C3370" s="0" t="n">
        <f aca="false">(A3370-$G$6)*$G$2</f>
        <v>792.616141732284</v>
      </c>
      <c r="F3370" s="0" t="n">
        <v>36</v>
      </c>
      <c r="G3370" s="500" t="n">
        <f aca="false">($G$5-POWER(2,$G$3)*(F3370/6.7)*($G$4/100))+H3370</f>
        <v>1962.02985074627</v>
      </c>
      <c r="H3370" s="0" t="n">
        <v>0</v>
      </c>
    </row>
    <row r="3371" customFormat="false" ht="12.75" hidden="false" customHeight="false" outlineLevel="0" collapsed="false">
      <c r="A3371" s="0" t="n">
        <v>3339</v>
      </c>
      <c r="B3371" s="0" t="n">
        <v>0</v>
      </c>
      <c r="C3371" s="0" t="n">
        <f aca="false">(A3371-$G$6)*$G$2</f>
        <v>792.856692913386</v>
      </c>
      <c r="E3371" s="512"/>
      <c r="F3371" s="0" t="n">
        <v>36</v>
      </c>
      <c r="G3371" s="500" t="n">
        <f aca="false">($G$5-POWER(2,$G$3)*(F3371/6.7)*($G$4/100))+H3371</f>
        <v>1962.02985074627</v>
      </c>
      <c r="H3371" s="0" t="n">
        <v>0</v>
      </c>
    </row>
    <row r="3372" customFormat="false" ht="12.75" hidden="false" customHeight="false" outlineLevel="0" collapsed="false">
      <c r="A3372" s="0" t="n">
        <v>3340</v>
      </c>
      <c r="B3372" s="0" t="n">
        <v>0</v>
      </c>
      <c r="C3372" s="0" t="n">
        <f aca="false">(A3372-$G$6)*$G$2</f>
        <v>793.097244094488</v>
      </c>
      <c r="F3372" s="0" t="n">
        <v>36</v>
      </c>
      <c r="G3372" s="500" t="n">
        <f aca="false">($G$5-POWER(2,$G$3)*(F3372/6.7)*($G$4/100))+H3372</f>
        <v>1962.02985074627</v>
      </c>
      <c r="H3372" s="0" t="n">
        <v>0</v>
      </c>
    </row>
    <row r="3373" customFormat="false" ht="12.75" hidden="false" customHeight="false" outlineLevel="0" collapsed="false">
      <c r="A3373" s="0" t="n">
        <v>3341</v>
      </c>
      <c r="B3373" s="0" t="n">
        <v>0</v>
      </c>
      <c r="C3373" s="0" t="n">
        <f aca="false">(A3373-$G$6)*$G$2</f>
        <v>793.337795275591</v>
      </c>
      <c r="E3373" s="512"/>
      <c r="F3373" s="0" t="n">
        <v>36</v>
      </c>
      <c r="G3373" s="500" t="n">
        <f aca="false">($G$5-POWER(2,$G$3)*(F3373/6.7)*($G$4/100))+H3373</f>
        <v>1962.02985074627</v>
      </c>
      <c r="H3373" s="0" t="n">
        <v>0</v>
      </c>
    </row>
    <row r="3374" customFormat="false" ht="12.75" hidden="false" customHeight="false" outlineLevel="0" collapsed="false">
      <c r="A3374" s="0" t="n">
        <v>3342</v>
      </c>
      <c r="B3374" s="0" t="n">
        <v>0</v>
      </c>
      <c r="C3374" s="0" t="n">
        <f aca="false">(A3374-$G$6)*$G$2</f>
        <v>793.578346456693</v>
      </c>
      <c r="F3374" s="0" t="n">
        <v>36</v>
      </c>
      <c r="G3374" s="500" t="n">
        <f aca="false">($G$5-POWER(2,$G$3)*(F3374/6.7)*($G$4/100))+H3374</f>
        <v>1962.02985074627</v>
      </c>
      <c r="H3374" s="0" t="n">
        <v>0</v>
      </c>
    </row>
    <row r="3375" customFormat="false" ht="12.75" hidden="false" customHeight="false" outlineLevel="0" collapsed="false">
      <c r="A3375" s="0" t="n">
        <v>3343</v>
      </c>
      <c r="B3375" s="0" t="n">
        <v>0</v>
      </c>
      <c r="C3375" s="0" t="n">
        <f aca="false">(A3375-$G$6)*$G$2</f>
        <v>793.818897637795</v>
      </c>
      <c r="E3375" s="512"/>
      <c r="F3375" s="0" t="n">
        <v>36</v>
      </c>
      <c r="G3375" s="500" t="n">
        <f aca="false">($G$5-POWER(2,$G$3)*(F3375/6.7)*($G$4/100))+H3375</f>
        <v>1962.02985074627</v>
      </c>
      <c r="H3375" s="0" t="n">
        <v>0</v>
      </c>
    </row>
    <row r="3376" customFormat="false" ht="12.75" hidden="false" customHeight="false" outlineLevel="0" collapsed="false">
      <c r="A3376" s="0" t="n">
        <v>3344</v>
      </c>
      <c r="B3376" s="0" t="n">
        <v>0</v>
      </c>
      <c r="C3376" s="0" t="n">
        <f aca="false">(A3376-$G$6)*$G$2</f>
        <v>794.059448818898</v>
      </c>
      <c r="F3376" s="0" t="n">
        <v>36</v>
      </c>
      <c r="G3376" s="500" t="n">
        <f aca="false">($G$5-POWER(2,$G$3)*(F3376/6.7)*($G$4/100))+H3376</f>
        <v>1962.02985074627</v>
      </c>
      <c r="H3376" s="0" t="n">
        <v>0</v>
      </c>
    </row>
    <row r="3377" customFormat="false" ht="12.75" hidden="false" customHeight="false" outlineLevel="0" collapsed="false">
      <c r="A3377" s="0" t="n">
        <v>3345</v>
      </c>
      <c r="B3377" s="0" t="n">
        <v>0</v>
      </c>
      <c r="C3377" s="0" t="n">
        <f aca="false">(A3377-$G$6)*$G$2</f>
        <v>794.3</v>
      </c>
      <c r="E3377" s="512"/>
      <c r="F3377" s="0" t="n">
        <v>36</v>
      </c>
      <c r="G3377" s="500" t="n">
        <f aca="false">($G$5-POWER(2,$G$3)*(F3377/6.7)*($G$4/100))+H3377</f>
        <v>1962.02985074627</v>
      </c>
      <c r="H3377" s="0" t="n">
        <v>0</v>
      </c>
    </row>
    <row r="3378" customFormat="false" ht="12.75" hidden="false" customHeight="false" outlineLevel="0" collapsed="false">
      <c r="A3378" s="0" t="n">
        <v>3346</v>
      </c>
      <c r="B3378" s="0" t="n">
        <v>0</v>
      </c>
      <c r="C3378" s="0" t="n">
        <f aca="false">(A3378-$G$6)*$G$2</f>
        <v>794.540551181103</v>
      </c>
      <c r="F3378" s="0" t="n">
        <v>36</v>
      </c>
      <c r="G3378" s="500" t="n">
        <f aca="false">($G$5-POWER(2,$G$3)*(F3378/6.7)*($G$4/100))+H3378</f>
        <v>1962.02985074627</v>
      </c>
      <c r="H3378" s="0" t="n">
        <v>0</v>
      </c>
    </row>
    <row r="3379" customFormat="false" ht="12.75" hidden="false" customHeight="false" outlineLevel="0" collapsed="false">
      <c r="A3379" s="0" t="n">
        <v>3347</v>
      </c>
      <c r="B3379" s="0" t="n">
        <v>0</v>
      </c>
      <c r="C3379" s="0" t="n">
        <f aca="false">(A3379-$G$6)*$G$2</f>
        <v>794.781102362205</v>
      </c>
      <c r="E3379" s="512"/>
      <c r="F3379" s="0" t="n">
        <v>36</v>
      </c>
      <c r="G3379" s="500" t="n">
        <f aca="false">($G$5-POWER(2,$G$3)*(F3379/6.7)*($G$4/100))+H3379</f>
        <v>1962.02985074627</v>
      </c>
      <c r="H3379" s="0" t="n">
        <v>0</v>
      </c>
    </row>
    <row r="3380" customFormat="false" ht="12.75" hidden="false" customHeight="false" outlineLevel="0" collapsed="false">
      <c r="A3380" s="0" t="n">
        <v>3348</v>
      </c>
      <c r="B3380" s="0" t="n">
        <v>0</v>
      </c>
      <c r="C3380" s="0" t="n">
        <f aca="false">(A3380-$G$6)*$G$2</f>
        <v>795.021653543307</v>
      </c>
      <c r="F3380" s="0" t="n">
        <v>36</v>
      </c>
      <c r="G3380" s="500" t="n">
        <f aca="false">($G$5-POWER(2,$G$3)*(F3380/6.7)*($G$4/100))+H3380</f>
        <v>1962.02985074627</v>
      </c>
      <c r="H3380" s="0" t="n">
        <v>0</v>
      </c>
    </row>
    <row r="3381" customFormat="false" ht="12.75" hidden="false" customHeight="false" outlineLevel="0" collapsed="false">
      <c r="A3381" s="0" t="n">
        <v>3349</v>
      </c>
      <c r="B3381" s="0" t="n">
        <v>0</v>
      </c>
      <c r="C3381" s="0" t="n">
        <f aca="false">(A3381-$G$6)*$G$2</f>
        <v>795.26220472441</v>
      </c>
      <c r="E3381" s="512"/>
      <c r="F3381" s="0" t="n">
        <v>36</v>
      </c>
      <c r="G3381" s="500" t="n">
        <f aca="false">($G$5-POWER(2,$G$3)*(F3381/6.7)*($G$4/100))+H3381</f>
        <v>1962.02985074627</v>
      </c>
      <c r="H3381" s="0" t="n">
        <v>0</v>
      </c>
    </row>
    <row r="3382" customFormat="false" ht="12.75" hidden="false" customHeight="false" outlineLevel="0" collapsed="false">
      <c r="A3382" s="0" t="n">
        <v>3350</v>
      </c>
      <c r="B3382" s="0" t="n">
        <v>0</v>
      </c>
      <c r="C3382" s="0" t="n">
        <f aca="false">(A3382-$G$6)*$G$2</f>
        <v>795.502755905512</v>
      </c>
      <c r="F3382" s="0" t="n">
        <v>36</v>
      </c>
      <c r="G3382" s="500" t="n">
        <f aca="false">($G$5-POWER(2,$G$3)*(F3382/6.7)*($G$4/100))+H3382</f>
        <v>1962.02985074627</v>
      </c>
      <c r="H3382" s="0" t="n">
        <v>0</v>
      </c>
    </row>
    <row r="3383" customFormat="false" ht="12.75" hidden="false" customHeight="false" outlineLevel="0" collapsed="false">
      <c r="A3383" s="0" t="n">
        <v>3351</v>
      </c>
      <c r="B3383" s="0" t="n">
        <v>0</v>
      </c>
      <c r="C3383" s="0" t="n">
        <f aca="false">(A3383-$G$6)*$G$2</f>
        <v>795.743307086614</v>
      </c>
      <c r="E3383" s="512"/>
      <c r="F3383" s="0" t="n">
        <v>36</v>
      </c>
      <c r="G3383" s="500" t="n">
        <f aca="false">($G$5-POWER(2,$G$3)*(F3383/6.7)*($G$4/100))+H3383</f>
        <v>1962.02985074627</v>
      </c>
      <c r="H3383" s="0" t="n">
        <v>0</v>
      </c>
    </row>
    <row r="3384" customFormat="false" ht="12.75" hidden="false" customHeight="false" outlineLevel="0" collapsed="false">
      <c r="A3384" s="0" t="n">
        <v>3352</v>
      </c>
      <c r="B3384" s="0" t="n">
        <v>0</v>
      </c>
      <c r="C3384" s="0" t="n">
        <f aca="false">(A3384-$G$6)*$G$2</f>
        <v>795.983858267717</v>
      </c>
      <c r="F3384" s="0" t="n">
        <v>36</v>
      </c>
      <c r="G3384" s="500" t="n">
        <f aca="false">($G$5-POWER(2,$G$3)*(F3384/6.7)*($G$4/100))+H3384</f>
        <v>1962.02985074627</v>
      </c>
      <c r="H3384" s="0" t="n">
        <v>0</v>
      </c>
    </row>
    <row r="3385" customFormat="false" ht="12.75" hidden="false" customHeight="false" outlineLevel="0" collapsed="false">
      <c r="A3385" s="0" t="n">
        <v>3353</v>
      </c>
      <c r="B3385" s="0" t="n">
        <v>0</v>
      </c>
      <c r="C3385" s="0" t="n">
        <f aca="false">(A3385-$G$6)*$G$2</f>
        <v>796.224409448819</v>
      </c>
      <c r="E3385" s="512"/>
      <c r="F3385" s="0" t="n">
        <v>36</v>
      </c>
      <c r="G3385" s="500" t="n">
        <f aca="false">($G$5-POWER(2,$G$3)*(F3385/6.7)*($G$4/100))+H3385</f>
        <v>1962.02985074627</v>
      </c>
      <c r="H3385" s="0" t="n">
        <v>0</v>
      </c>
    </row>
    <row r="3386" customFormat="false" ht="12.75" hidden="false" customHeight="false" outlineLevel="0" collapsed="false">
      <c r="A3386" s="0" t="n">
        <v>3354</v>
      </c>
      <c r="B3386" s="0" t="n">
        <v>0</v>
      </c>
      <c r="C3386" s="0" t="n">
        <f aca="false">(A3386-$G$6)*$G$2</f>
        <v>796.464960629921</v>
      </c>
      <c r="F3386" s="0" t="n">
        <v>36</v>
      </c>
      <c r="G3386" s="500" t="n">
        <f aca="false">($G$5-POWER(2,$G$3)*(F3386/6.7)*($G$4/100))+H3386</f>
        <v>1962.02985074627</v>
      </c>
      <c r="H3386" s="0" t="n">
        <v>0</v>
      </c>
    </row>
    <row r="3387" customFormat="false" ht="12.75" hidden="false" customHeight="false" outlineLevel="0" collapsed="false">
      <c r="A3387" s="0" t="n">
        <v>3355</v>
      </c>
      <c r="B3387" s="0" t="n">
        <v>0</v>
      </c>
      <c r="C3387" s="0" t="n">
        <f aca="false">(A3387-$G$6)*$G$2</f>
        <v>796.705511811024</v>
      </c>
      <c r="E3387" s="512"/>
      <c r="F3387" s="0" t="n">
        <v>36</v>
      </c>
      <c r="G3387" s="500" t="n">
        <f aca="false">($G$5-POWER(2,$G$3)*(F3387/6.7)*($G$4/100))+H3387</f>
        <v>1962.02985074627</v>
      </c>
      <c r="H3387" s="0" t="n">
        <v>0</v>
      </c>
    </row>
    <row r="3388" customFormat="false" ht="12.75" hidden="false" customHeight="false" outlineLevel="0" collapsed="false">
      <c r="A3388" s="0" t="n">
        <v>3356</v>
      </c>
      <c r="B3388" s="0" t="n">
        <v>0</v>
      </c>
      <c r="C3388" s="0" t="n">
        <f aca="false">(A3388-$G$6)*$G$2</f>
        <v>796.946062992126</v>
      </c>
      <c r="F3388" s="0" t="n">
        <v>36</v>
      </c>
      <c r="G3388" s="500" t="n">
        <f aca="false">($G$5-POWER(2,$G$3)*(F3388/6.7)*($G$4/100))+H3388</f>
        <v>1962.02985074627</v>
      </c>
      <c r="H3388" s="0" t="n">
        <v>0</v>
      </c>
    </row>
    <row r="3389" customFormat="false" ht="12.75" hidden="false" customHeight="false" outlineLevel="0" collapsed="false">
      <c r="A3389" s="0" t="n">
        <v>3357</v>
      </c>
      <c r="B3389" s="0" t="n">
        <v>0</v>
      </c>
      <c r="C3389" s="0" t="n">
        <f aca="false">(A3389-$G$6)*$G$2</f>
        <v>797.186614173229</v>
      </c>
      <c r="E3389" s="512"/>
      <c r="F3389" s="0" t="n">
        <v>36</v>
      </c>
      <c r="G3389" s="500" t="n">
        <f aca="false">($G$5-POWER(2,$G$3)*(F3389/6.7)*($G$4/100))+H3389</f>
        <v>1962.02985074627</v>
      </c>
      <c r="H3389" s="0" t="n">
        <v>0</v>
      </c>
    </row>
    <row r="3390" customFormat="false" ht="12.75" hidden="false" customHeight="false" outlineLevel="0" collapsed="false">
      <c r="A3390" s="0" t="n">
        <v>3358</v>
      </c>
      <c r="B3390" s="0" t="n">
        <v>0</v>
      </c>
      <c r="C3390" s="0" t="n">
        <f aca="false">(A3390-$G$6)*$G$2</f>
        <v>797.427165354331</v>
      </c>
      <c r="F3390" s="0" t="n">
        <v>36</v>
      </c>
      <c r="G3390" s="500" t="n">
        <f aca="false">($G$5-POWER(2,$G$3)*(F3390/6.7)*($G$4/100))+H3390</f>
        <v>1962.02985074627</v>
      </c>
      <c r="H3390" s="0" t="n">
        <v>0</v>
      </c>
    </row>
    <row r="3391" customFormat="false" ht="12.75" hidden="false" customHeight="false" outlineLevel="0" collapsed="false">
      <c r="A3391" s="0" t="n">
        <v>3359</v>
      </c>
      <c r="B3391" s="0" t="n">
        <v>0</v>
      </c>
      <c r="C3391" s="0" t="n">
        <f aca="false">(A3391-$G$6)*$G$2</f>
        <v>797.667716535433</v>
      </c>
      <c r="E3391" s="512"/>
      <c r="F3391" s="0" t="n">
        <v>36</v>
      </c>
      <c r="G3391" s="500" t="n">
        <f aca="false">($G$5-POWER(2,$G$3)*(F3391/6.7)*($G$4/100))+H3391</f>
        <v>1962.02985074627</v>
      </c>
      <c r="H3391" s="0" t="n">
        <v>0</v>
      </c>
    </row>
    <row r="3392" customFormat="false" ht="12.75" hidden="false" customHeight="false" outlineLevel="0" collapsed="false">
      <c r="A3392" s="0" t="n">
        <v>3360</v>
      </c>
      <c r="B3392" s="0" t="n">
        <v>0</v>
      </c>
      <c r="C3392" s="0" t="n">
        <f aca="false">(A3392-$G$6)*$G$2</f>
        <v>797.908267716536</v>
      </c>
      <c r="F3392" s="0" t="n">
        <v>36</v>
      </c>
      <c r="G3392" s="500" t="n">
        <f aca="false">($G$5-POWER(2,$G$3)*(F3392/6.7)*($G$4/100))+H3392</f>
        <v>1962.02985074627</v>
      </c>
      <c r="H3392" s="0" t="n">
        <v>0</v>
      </c>
    </row>
    <row r="3393" customFormat="false" ht="12.75" hidden="false" customHeight="false" outlineLevel="0" collapsed="false">
      <c r="A3393" s="0" t="n">
        <v>3361</v>
      </c>
      <c r="B3393" s="0" t="n">
        <v>0</v>
      </c>
      <c r="C3393" s="0" t="n">
        <f aca="false">(A3393-$G$6)*$G$2</f>
        <v>798.148818897638</v>
      </c>
      <c r="E3393" s="512"/>
      <c r="F3393" s="0" t="n">
        <v>36</v>
      </c>
      <c r="G3393" s="500" t="n">
        <f aca="false">($G$5-POWER(2,$G$3)*(F3393/6.7)*($G$4/100))+H3393</f>
        <v>1962.02985074627</v>
      </c>
      <c r="H3393" s="0" t="n">
        <v>0</v>
      </c>
    </row>
    <row r="3394" customFormat="false" ht="12.75" hidden="false" customHeight="false" outlineLevel="0" collapsed="false">
      <c r="A3394" s="0" t="n">
        <v>3362</v>
      </c>
      <c r="B3394" s="0" t="n">
        <v>0</v>
      </c>
      <c r="C3394" s="0" t="n">
        <f aca="false">(A3394-$G$6)*$G$2</f>
        <v>798.38937007874</v>
      </c>
      <c r="F3394" s="0" t="n">
        <v>36</v>
      </c>
      <c r="G3394" s="500" t="n">
        <f aca="false">($G$5-POWER(2,$G$3)*(F3394/6.7)*($G$4/100))+H3394</f>
        <v>1962.02985074627</v>
      </c>
      <c r="H3394" s="0" t="n">
        <v>0</v>
      </c>
    </row>
    <row r="3395" customFormat="false" ht="12.75" hidden="false" customHeight="false" outlineLevel="0" collapsed="false">
      <c r="A3395" s="0" t="n">
        <v>3363</v>
      </c>
      <c r="B3395" s="0" t="n">
        <v>0</v>
      </c>
      <c r="C3395" s="0" t="n">
        <f aca="false">(A3395-$G$6)*$G$2</f>
        <v>798.629921259843</v>
      </c>
      <c r="E3395" s="512"/>
      <c r="F3395" s="0" t="n">
        <v>36</v>
      </c>
      <c r="G3395" s="500" t="n">
        <f aca="false">($G$5-POWER(2,$G$3)*(F3395/6.7)*($G$4/100))+H3395</f>
        <v>1962.02985074627</v>
      </c>
      <c r="H3395" s="0" t="n">
        <v>0</v>
      </c>
    </row>
    <row r="3396" customFormat="false" ht="12.75" hidden="false" customHeight="false" outlineLevel="0" collapsed="false">
      <c r="A3396" s="0" t="n">
        <v>3364</v>
      </c>
      <c r="B3396" s="0" t="n">
        <v>0</v>
      </c>
      <c r="C3396" s="0" t="n">
        <f aca="false">(A3396-$G$6)*$G$2</f>
        <v>798.870472440945</v>
      </c>
      <c r="F3396" s="0" t="n">
        <v>36</v>
      </c>
      <c r="G3396" s="500" t="n">
        <f aca="false">($G$5-POWER(2,$G$3)*(F3396/6.7)*($G$4/100))+H3396</f>
        <v>1962.02985074627</v>
      </c>
      <c r="H3396" s="0" t="n">
        <v>0</v>
      </c>
    </row>
    <row r="3397" customFormat="false" ht="12.75" hidden="false" customHeight="false" outlineLevel="0" collapsed="false">
      <c r="A3397" s="0" t="n">
        <v>3365</v>
      </c>
      <c r="B3397" s="0" t="n">
        <v>0</v>
      </c>
      <c r="C3397" s="0" t="n">
        <f aca="false">(A3397-$G$6)*$G$2</f>
        <v>799.111023622047</v>
      </c>
      <c r="E3397" s="512"/>
      <c r="F3397" s="0" t="n">
        <v>36</v>
      </c>
      <c r="G3397" s="500" t="n">
        <f aca="false">($G$5-POWER(2,$G$3)*(F3397/6.7)*($G$4/100))+H3397</f>
        <v>1962.02985074627</v>
      </c>
      <c r="H3397" s="0" t="n">
        <v>0</v>
      </c>
    </row>
    <row r="3398" customFormat="false" ht="12.75" hidden="false" customHeight="false" outlineLevel="0" collapsed="false">
      <c r="B3398" s="0" t="n">
        <v>0</v>
      </c>
    </row>
    <row r="3399" customFormat="false" ht="12.75" hidden="false" customHeight="false" outlineLevel="0" collapsed="false">
      <c r="B3399" s="0" t="n">
        <v>0</v>
      </c>
    </row>
    <row r="3400" customFormat="false" ht="12.75" hidden="false" customHeight="false" outlineLevel="0" collapsed="false">
      <c r="B3400" s="0" t="n">
        <v>0</v>
      </c>
    </row>
    <row r="3401" customFormat="false" ht="12.75" hidden="false" customHeight="false" outlineLevel="0" collapsed="false">
      <c r="B3401" s="0" t="n">
        <v>0</v>
      </c>
    </row>
    <row r="3402" customFormat="false" ht="12.75" hidden="false" customHeight="false" outlineLevel="0" collapsed="false">
      <c r="B3402" s="0" t="n">
        <v>0</v>
      </c>
    </row>
    <row r="3403" customFormat="false" ht="12.75" hidden="false" customHeight="false" outlineLevel="0" collapsed="false">
      <c r="B3403" s="0" t="n">
        <v>0</v>
      </c>
    </row>
    <row r="3404" customFormat="false" ht="12.75" hidden="false" customHeight="false" outlineLevel="0" collapsed="false">
      <c r="B3404" s="0" t="n">
        <v>0</v>
      </c>
    </row>
    <row r="3405" customFormat="false" ht="12.75" hidden="false" customHeight="false" outlineLevel="0" collapsed="false">
      <c r="B3405" s="0" t="n">
        <v>0</v>
      </c>
    </row>
    <row r="3406" customFormat="false" ht="12.75" hidden="false" customHeight="false" outlineLevel="0" collapsed="false">
      <c r="B3406" s="0" t="n">
        <v>0</v>
      </c>
    </row>
    <row r="3407" customFormat="false" ht="12.75" hidden="false" customHeight="false" outlineLevel="0" collapsed="false">
      <c r="B3407" s="0" t="n">
        <v>0</v>
      </c>
    </row>
    <row r="3408" customFormat="false" ht="12.75" hidden="false" customHeight="false" outlineLevel="0" collapsed="false">
      <c r="B3408" s="0" t="n">
        <v>0</v>
      </c>
    </row>
    <row r="3409" customFormat="false" ht="12.75" hidden="false" customHeight="false" outlineLevel="0" collapsed="false">
      <c r="B3409" s="0" t="n">
        <v>0</v>
      </c>
    </row>
    <row r="3410" customFormat="false" ht="12.75" hidden="false" customHeight="false" outlineLevel="0" collapsed="false">
      <c r="B3410" s="0" t="n">
        <v>0</v>
      </c>
    </row>
    <row r="3411" customFormat="false" ht="12.75" hidden="false" customHeight="false" outlineLevel="0" collapsed="false">
      <c r="B3411" s="0" t="n">
        <v>0</v>
      </c>
    </row>
    <row r="3412" customFormat="false" ht="12.75" hidden="false" customHeight="false" outlineLevel="0" collapsed="false">
      <c r="B3412" s="0" t="n">
        <v>0</v>
      </c>
    </row>
    <row r="3413" customFormat="false" ht="12.75" hidden="false" customHeight="false" outlineLevel="0" collapsed="false">
      <c r="B3413" s="0" t="n">
        <v>0</v>
      </c>
    </row>
    <row r="3414" customFormat="false" ht="12.75" hidden="false" customHeight="false" outlineLevel="0" collapsed="false">
      <c r="B3414" s="0" t="n">
        <v>0</v>
      </c>
    </row>
    <row r="3415" customFormat="false" ht="12.75" hidden="false" customHeight="false" outlineLevel="0" collapsed="false">
      <c r="B3415" s="0" t="n">
        <v>0</v>
      </c>
    </row>
    <row r="3416" customFormat="false" ht="12.75" hidden="false" customHeight="false" outlineLevel="0" collapsed="false">
      <c r="B3416" s="0" t="n">
        <v>0</v>
      </c>
    </row>
    <row r="3417" customFormat="false" ht="12.75" hidden="false" customHeight="false" outlineLevel="0" collapsed="false">
      <c r="B3417" s="0" t="n">
        <v>0</v>
      </c>
    </row>
    <row r="3418" customFormat="false" ht="12.75" hidden="false" customHeight="false" outlineLevel="0" collapsed="false">
      <c r="B3418" s="0" t="n">
        <v>0</v>
      </c>
    </row>
    <row r="3419" customFormat="false" ht="12.75" hidden="false" customHeight="false" outlineLevel="0" collapsed="false">
      <c r="B3419" s="0" t="n">
        <v>0</v>
      </c>
    </row>
    <row r="3420" customFormat="false" ht="12.75" hidden="false" customHeight="false" outlineLevel="0" collapsed="false">
      <c r="B3420" s="0" t="n">
        <v>0</v>
      </c>
    </row>
    <row r="3421" customFormat="false" ht="12.75" hidden="false" customHeight="false" outlineLevel="0" collapsed="false">
      <c r="B3421" s="0" t="n">
        <v>0</v>
      </c>
    </row>
    <row r="3422" customFormat="false" ht="12.75" hidden="false" customHeight="false" outlineLevel="0" collapsed="false">
      <c r="B3422" s="0" t="n">
        <v>0</v>
      </c>
    </row>
    <row r="3423" customFormat="false" ht="12.75" hidden="false" customHeight="false" outlineLevel="0" collapsed="false">
      <c r="B3423" s="0" t="n">
        <v>0</v>
      </c>
    </row>
    <row r="3424" customFormat="false" ht="12.75" hidden="false" customHeight="false" outlineLevel="0" collapsed="false">
      <c r="B3424" s="0" t="n">
        <v>0</v>
      </c>
    </row>
    <row r="3425" customFormat="false" ht="12.75" hidden="false" customHeight="false" outlineLevel="0" collapsed="false">
      <c r="B3425" s="0" t="n">
        <v>0</v>
      </c>
    </row>
    <row r="3426" customFormat="false" ht="12.75" hidden="false" customHeight="false" outlineLevel="0" collapsed="false">
      <c r="B3426" s="0" t="n">
        <v>0</v>
      </c>
    </row>
    <row r="3427" customFormat="false" ht="12.75" hidden="false" customHeight="false" outlineLevel="0" collapsed="false">
      <c r="B3427" s="0" t="n">
        <v>0</v>
      </c>
    </row>
    <row r="3428" customFormat="false" ht="12.75" hidden="false" customHeight="false" outlineLevel="0" collapsed="false">
      <c r="B3428" s="0" t="n">
        <v>0</v>
      </c>
    </row>
    <row r="3429" customFormat="false" ht="12.75" hidden="false" customHeight="false" outlineLevel="0" collapsed="false">
      <c r="B3429" s="0" t="n">
        <v>0</v>
      </c>
    </row>
    <row r="3430" customFormat="false" ht="12.75" hidden="false" customHeight="false" outlineLevel="0" collapsed="false">
      <c r="B3430" s="0" t="n">
        <v>0</v>
      </c>
    </row>
    <row r="3431" customFormat="false" ht="12.75" hidden="false" customHeight="false" outlineLevel="0" collapsed="false">
      <c r="B3431" s="0" t="n">
        <v>0</v>
      </c>
    </row>
    <row r="3432" customFormat="false" ht="12.75" hidden="false" customHeight="false" outlineLevel="0" collapsed="false">
      <c r="B3432" s="0" t="n">
        <v>0</v>
      </c>
    </row>
    <row r="3433" customFormat="false" ht="12.75" hidden="false" customHeight="false" outlineLevel="0" collapsed="false">
      <c r="B3433" s="0" t="n">
        <v>0</v>
      </c>
    </row>
    <row r="3434" customFormat="false" ht="12.75" hidden="false" customHeight="false" outlineLevel="0" collapsed="false">
      <c r="B3434" s="0" t="n">
        <v>0</v>
      </c>
    </row>
    <row r="3435" customFormat="false" ht="12.75" hidden="false" customHeight="false" outlineLevel="0" collapsed="false">
      <c r="B3435" s="0" t="n">
        <v>0</v>
      </c>
    </row>
    <row r="3436" customFormat="false" ht="12.75" hidden="false" customHeight="false" outlineLevel="0" collapsed="false">
      <c r="B3436" s="0" t="n">
        <v>0</v>
      </c>
    </row>
    <row r="3437" customFormat="false" ht="12.75" hidden="false" customHeight="false" outlineLevel="0" collapsed="false">
      <c r="B3437" s="0" t="n">
        <v>0</v>
      </c>
    </row>
    <row r="3438" customFormat="false" ht="12.75" hidden="false" customHeight="false" outlineLevel="0" collapsed="false">
      <c r="B3438" s="0" t="n">
        <v>0</v>
      </c>
    </row>
    <row r="3439" customFormat="false" ht="12.75" hidden="false" customHeight="false" outlineLevel="0" collapsed="false">
      <c r="B3439" s="0" t="n">
        <v>0</v>
      </c>
    </row>
    <row r="3440" customFormat="false" ht="12.75" hidden="false" customHeight="false" outlineLevel="0" collapsed="false">
      <c r="B3440" s="0" t="n">
        <v>0</v>
      </c>
    </row>
    <row r="3441" customFormat="false" ht="12.75" hidden="false" customHeight="false" outlineLevel="0" collapsed="false">
      <c r="B3441" s="0" t="n">
        <v>0</v>
      </c>
    </row>
    <row r="3442" customFormat="false" ht="12.75" hidden="false" customHeight="false" outlineLevel="0" collapsed="false">
      <c r="B3442" s="0" t="n">
        <v>0</v>
      </c>
    </row>
    <row r="3443" customFormat="false" ht="12.75" hidden="false" customHeight="false" outlineLevel="0" collapsed="false">
      <c r="B3443" s="0" t="n">
        <v>0</v>
      </c>
    </row>
    <row r="3444" customFormat="false" ht="12.75" hidden="false" customHeight="false" outlineLevel="0" collapsed="false">
      <c r="B3444" s="0" t="n">
        <v>0</v>
      </c>
    </row>
    <row r="3445" customFormat="false" ht="12.75" hidden="false" customHeight="false" outlineLevel="0" collapsed="false">
      <c r="B3445" s="0" t="n">
        <v>0</v>
      </c>
    </row>
    <row r="3446" customFormat="false" ht="12.75" hidden="false" customHeight="false" outlineLevel="0" collapsed="false">
      <c r="B3446" s="0" t="n">
        <v>0</v>
      </c>
    </row>
    <row r="3447" customFormat="false" ht="12.75" hidden="false" customHeight="false" outlineLevel="0" collapsed="false">
      <c r="B3447" s="0" t="n">
        <v>0</v>
      </c>
    </row>
    <row r="3448" customFormat="false" ht="12.75" hidden="false" customHeight="false" outlineLevel="0" collapsed="false">
      <c r="B3448" s="0" t="n">
        <v>0</v>
      </c>
    </row>
    <row r="3449" customFormat="false" ht="12.75" hidden="false" customHeight="false" outlineLevel="0" collapsed="false">
      <c r="B3449" s="0" t="n">
        <v>0</v>
      </c>
    </row>
    <row r="3450" customFormat="false" ht="12.75" hidden="false" customHeight="false" outlineLevel="0" collapsed="false">
      <c r="B3450" s="0" t="n">
        <v>0</v>
      </c>
    </row>
    <row r="3451" customFormat="false" ht="12.75" hidden="false" customHeight="false" outlineLevel="0" collapsed="false">
      <c r="B3451" s="0" t="n">
        <v>0</v>
      </c>
    </row>
    <row r="3452" customFormat="false" ht="12.75" hidden="false" customHeight="false" outlineLevel="0" collapsed="false">
      <c r="B3452" s="0" t="n">
        <v>0</v>
      </c>
    </row>
    <row r="3453" customFormat="false" ht="12.75" hidden="false" customHeight="false" outlineLevel="0" collapsed="false">
      <c r="B3453" s="0" t="n">
        <v>0</v>
      </c>
    </row>
    <row r="3454" customFormat="false" ht="12.75" hidden="false" customHeight="false" outlineLevel="0" collapsed="false">
      <c r="B3454" s="0" t="n">
        <v>0</v>
      </c>
    </row>
    <row r="3455" customFormat="false" ht="12.75" hidden="false" customHeight="false" outlineLevel="0" collapsed="false">
      <c r="B3455" s="0" t="n">
        <v>0</v>
      </c>
    </row>
    <row r="3456" customFormat="false" ht="12.75" hidden="false" customHeight="false" outlineLevel="0" collapsed="false">
      <c r="B3456" s="0" t="n">
        <v>0</v>
      </c>
    </row>
    <row r="3457" customFormat="false" ht="12.75" hidden="false" customHeight="false" outlineLevel="0" collapsed="false">
      <c r="B3457" s="0" t="n">
        <v>0</v>
      </c>
    </row>
    <row r="3458" customFormat="false" ht="12.75" hidden="false" customHeight="false" outlineLevel="0" collapsed="false">
      <c r="B3458" s="0" t="n">
        <v>0</v>
      </c>
    </row>
    <row r="3459" customFormat="false" ht="12.75" hidden="false" customHeight="false" outlineLevel="0" collapsed="false">
      <c r="B3459" s="0" t="n">
        <v>0</v>
      </c>
    </row>
    <row r="3460" customFormat="false" ht="12.75" hidden="false" customHeight="false" outlineLevel="0" collapsed="false">
      <c r="B3460" s="0" t="n">
        <v>0</v>
      </c>
    </row>
    <row r="3461" customFormat="false" ht="12.75" hidden="false" customHeight="false" outlineLevel="0" collapsed="false">
      <c r="B3461" s="0" t="n">
        <v>0</v>
      </c>
    </row>
    <row r="3462" customFormat="false" ht="12.75" hidden="false" customHeight="false" outlineLevel="0" collapsed="false">
      <c r="B3462" s="0" t="n">
        <v>0</v>
      </c>
    </row>
    <row r="3463" customFormat="false" ht="12.75" hidden="false" customHeight="false" outlineLevel="0" collapsed="false">
      <c r="B3463" s="0" t="n">
        <v>0</v>
      </c>
    </row>
    <row r="3464" customFormat="false" ht="12.75" hidden="false" customHeight="false" outlineLevel="0" collapsed="false">
      <c r="B3464" s="0" t="n">
        <v>0</v>
      </c>
    </row>
    <row r="3465" customFormat="false" ht="12.75" hidden="false" customHeight="false" outlineLevel="0" collapsed="false">
      <c r="B3465" s="0" t="n">
        <v>0</v>
      </c>
    </row>
    <row r="3466" customFormat="false" ht="12.75" hidden="false" customHeight="false" outlineLevel="0" collapsed="false">
      <c r="B3466" s="0" t="n">
        <v>0</v>
      </c>
    </row>
    <row r="3467" customFormat="false" ht="12.75" hidden="false" customHeight="false" outlineLevel="0" collapsed="false">
      <c r="B3467" s="0" t="n">
        <v>0</v>
      </c>
    </row>
    <row r="3468" customFormat="false" ht="12.75" hidden="false" customHeight="false" outlineLevel="0" collapsed="false">
      <c r="B3468" s="0" t="n">
        <v>0</v>
      </c>
    </row>
    <row r="3469" customFormat="false" ht="12.75" hidden="false" customHeight="false" outlineLevel="0" collapsed="false">
      <c r="B3469" s="0" t="n">
        <v>0</v>
      </c>
    </row>
    <row r="3470" customFormat="false" ht="12.75" hidden="false" customHeight="false" outlineLevel="0" collapsed="false">
      <c r="B3470" s="0" t="n">
        <v>0</v>
      </c>
    </row>
    <row r="3471" customFormat="false" ht="12.75" hidden="false" customHeight="false" outlineLevel="0" collapsed="false">
      <c r="B3471" s="0" t="n">
        <v>0</v>
      </c>
    </row>
    <row r="3472" customFormat="false" ht="12.75" hidden="false" customHeight="false" outlineLevel="0" collapsed="false">
      <c r="B3472" s="0" t="n">
        <v>0</v>
      </c>
    </row>
    <row r="3473" customFormat="false" ht="12.75" hidden="false" customHeight="false" outlineLevel="0" collapsed="false">
      <c r="B3473" s="0" t="n">
        <v>0</v>
      </c>
    </row>
    <row r="3474" customFormat="false" ht="12.75" hidden="false" customHeight="false" outlineLevel="0" collapsed="false">
      <c r="B3474" s="0" t="n">
        <v>0</v>
      </c>
    </row>
    <row r="3475" customFormat="false" ht="12.75" hidden="false" customHeight="false" outlineLevel="0" collapsed="false">
      <c r="B3475" s="0" t="n">
        <v>0</v>
      </c>
    </row>
    <row r="3476" customFormat="false" ht="12.75" hidden="false" customHeight="false" outlineLevel="0" collapsed="false">
      <c r="B3476" s="0" t="n">
        <v>0</v>
      </c>
    </row>
    <row r="3477" customFormat="false" ht="12.75" hidden="false" customHeight="false" outlineLevel="0" collapsed="false">
      <c r="B3477" s="0" t="n">
        <v>0</v>
      </c>
    </row>
    <row r="3478" customFormat="false" ht="12.75" hidden="false" customHeight="false" outlineLevel="0" collapsed="false">
      <c r="B3478" s="0" t="n">
        <v>0</v>
      </c>
    </row>
    <row r="3479" customFormat="false" ht="12.75" hidden="false" customHeight="false" outlineLevel="0" collapsed="false">
      <c r="B3479" s="0" t="n">
        <v>0</v>
      </c>
    </row>
    <row r="3480" customFormat="false" ht="12.75" hidden="false" customHeight="false" outlineLevel="0" collapsed="false">
      <c r="B3480" s="0" t="n">
        <v>0</v>
      </c>
    </row>
    <row r="3481" customFormat="false" ht="12.75" hidden="false" customHeight="false" outlineLevel="0" collapsed="false">
      <c r="B3481" s="0" t="n">
        <v>0</v>
      </c>
    </row>
    <row r="3482" customFormat="false" ht="12.75" hidden="false" customHeight="false" outlineLevel="0" collapsed="false">
      <c r="B3482" s="0" t="n">
        <v>0</v>
      </c>
    </row>
    <row r="3483" customFormat="false" ht="12.75" hidden="false" customHeight="false" outlineLevel="0" collapsed="false">
      <c r="B3483" s="0" t="n">
        <v>0</v>
      </c>
    </row>
    <row r="3484" customFormat="false" ht="12.75" hidden="false" customHeight="false" outlineLevel="0" collapsed="false">
      <c r="B3484" s="0" t="n">
        <v>0</v>
      </c>
    </row>
    <row r="3485" customFormat="false" ht="12.75" hidden="false" customHeight="false" outlineLevel="0" collapsed="false">
      <c r="B3485" s="0" t="n">
        <v>0</v>
      </c>
    </row>
    <row r="3486" customFormat="false" ht="12.75" hidden="false" customHeight="false" outlineLevel="0" collapsed="false">
      <c r="B3486" s="0" t="n">
        <v>0</v>
      </c>
    </row>
    <row r="3487" customFormat="false" ht="12.75" hidden="false" customHeight="false" outlineLevel="0" collapsed="false">
      <c r="B3487" s="0" t="n">
        <v>0</v>
      </c>
    </row>
    <row r="3488" customFormat="false" ht="12.75" hidden="false" customHeight="false" outlineLevel="0" collapsed="false">
      <c r="B3488" s="0" t="n">
        <v>0</v>
      </c>
    </row>
    <row r="3489" customFormat="false" ht="12.75" hidden="false" customHeight="false" outlineLevel="0" collapsed="false">
      <c r="B3489" s="0" t="n">
        <v>0</v>
      </c>
    </row>
    <row r="3490" customFormat="false" ht="12.75" hidden="false" customHeight="false" outlineLevel="0" collapsed="false">
      <c r="B3490" s="0" t="n">
        <v>0</v>
      </c>
    </row>
    <row r="3491" customFormat="false" ht="12.75" hidden="false" customHeight="false" outlineLevel="0" collapsed="false">
      <c r="B3491" s="0" t="n">
        <v>0</v>
      </c>
    </row>
    <row r="3492" customFormat="false" ht="12.75" hidden="false" customHeight="false" outlineLevel="0" collapsed="false">
      <c r="B3492" s="0" t="n">
        <v>0</v>
      </c>
    </row>
    <row r="3493" customFormat="false" ht="12.75" hidden="false" customHeight="false" outlineLevel="0" collapsed="false">
      <c r="B3493" s="0" t="n">
        <v>0</v>
      </c>
    </row>
    <row r="3494" customFormat="false" ht="12.75" hidden="false" customHeight="false" outlineLevel="0" collapsed="false">
      <c r="B3494" s="0" t="n">
        <v>0</v>
      </c>
    </row>
    <row r="3495" customFormat="false" ht="12.75" hidden="false" customHeight="false" outlineLevel="0" collapsed="false">
      <c r="B3495" s="0" t="n">
        <v>0</v>
      </c>
    </row>
    <row r="3496" customFormat="false" ht="12.75" hidden="false" customHeight="false" outlineLevel="0" collapsed="false">
      <c r="B3496" s="0" t="n">
        <v>0</v>
      </c>
    </row>
    <row r="3497" customFormat="false" ht="12.75" hidden="false" customHeight="false" outlineLevel="0" collapsed="false">
      <c r="B3497" s="0" t="n">
        <v>0</v>
      </c>
    </row>
    <row r="3498" customFormat="false" ht="12.75" hidden="false" customHeight="false" outlineLevel="0" collapsed="false">
      <c r="B3498" s="0" t="n">
        <v>0</v>
      </c>
    </row>
    <row r="3499" customFormat="false" ht="12.75" hidden="false" customHeight="false" outlineLevel="0" collapsed="false">
      <c r="B3499" s="0" t="n">
        <v>0</v>
      </c>
    </row>
    <row r="3500" customFormat="false" ht="12.75" hidden="false" customHeight="false" outlineLevel="0" collapsed="false">
      <c r="B3500" s="0" t="n">
        <v>0</v>
      </c>
    </row>
    <row r="3501" customFormat="false" ht="12.75" hidden="false" customHeight="false" outlineLevel="0" collapsed="false">
      <c r="B3501" s="0" t="n">
        <v>0</v>
      </c>
    </row>
    <row r="3502" customFormat="false" ht="12.75" hidden="false" customHeight="false" outlineLevel="0" collapsed="false">
      <c r="B3502" s="0" t="n">
        <v>0</v>
      </c>
    </row>
    <row r="3503" customFormat="false" ht="12.75" hidden="false" customHeight="false" outlineLevel="0" collapsed="false">
      <c r="B3503" s="0" t="n">
        <v>0</v>
      </c>
    </row>
    <row r="3504" customFormat="false" ht="12.75" hidden="false" customHeight="false" outlineLevel="0" collapsed="false">
      <c r="B3504" s="0" t="n">
        <v>0</v>
      </c>
    </row>
    <row r="3505" customFormat="false" ht="12.75" hidden="false" customHeight="false" outlineLevel="0" collapsed="false">
      <c r="B3505" s="0" t="n">
        <v>0</v>
      </c>
    </row>
    <row r="3506" customFormat="false" ht="12.75" hidden="false" customHeight="false" outlineLevel="0" collapsed="false">
      <c r="B3506" s="0" t="n">
        <v>0</v>
      </c>
    </row>
    <row r="3507" customFormat="false" ht="12.75" hidden="false" customHeight="false" outlineLevel="0" collapsed="false">
      <c r="B3507" s="0" t="n">
        <v>0</v>
      </c>
    </row>
    <row r="3508" customFormat="false" ht="12.75" hidden="false" customHeight="false" outlineLevel="0" collapsed="false">
      <c r="B3508" s="0" t="n">
        <v>0</v>
      </c>
    </row>
    <row r="3509" customFormat="false" ht="12.75" hidden="false" customHeight="false" outlineLevel="0" collapsed="false">
      <c r="B3509" s="0" t="n">
        <v>0</v>
      </c>
    </row>
    <row r="3510" customFormat="false" ht="12.75" hidden="false" customHeight="false" outlineLevel="0" collapsed="false">
      <c r="B3510" s="0" t="n">
        <v>0</v>
      </c>
    </row>
    <row r="3511" customFormat="false" ht="12.75" hidden="false" customHeight="false" outlineLevel="0" collapsed="false">
      <c r="B3511" s="0" t="n">
        <v>0</v>
      </c>
    </row>
    <row r="3512" customFormat="false" ht="12.75" hidden="false" customHeight="false" outlineLevel="0" collapsed="false">
      <c r="B3512" s="0" t="n">
        <v>0</v>
      </c>
    </row>
    <row r="3513" customFormat="false" ht="12.75" hidden="false" customHeight="false" outlineLevel="0" collapsed="false">
      <c r="B3513" s="0" t="n">
        <v>0</v>
      </c>
    </row>
    <row r="3514" customFormat="false" ht="12.75" hidden="false" customHeight="false" outlineLevel="0" collapsed="false">
      <c r="B3514" s="0" t="n">
        <v>0</v>
      </c>
    </row>
    <row r="3515" customFormat="false" ht="12.75" hidden="false" customHeight="false" outlineLevel="0" collapsed="false">
      <c r="B3515" s="0" t="n">
        <v>0</v>
      </c>
    </row>
    <row r="3516" customFormat="false" ht="12.75" hidden="false" customHeight="false" outlineLevel="0" collapsed="false">
      <c r="B3516" s="0" t="n">
        <v>0</v>
      </c>
    </row>
    <row r="3517" customFormat="false" ht="12.75" hidden="false" customHeight="false" outlineLevel="0" collapsed="false">
      <c r="B3517" s="0" t="n">
        <v>0</v>
      </c>
    </row>
    <row r="3518" customFormat="false" ht="12.75" hidden="false" customHeight="false" outlineLevel="0" collapsed="false">
      <c r="B3518" s="0" t="n">
        <v>0</v>
      </c>
    </row>
    <row r="3519" customFormat="false" ht="12.75" hidden="false" customHeight="false" outlineLevel="0" collapsed="false">
      <c r="B3519" s="0" t="n">
        <v>0</v>
      </c>
    </row>
    <row r="3520" customFormat="false" ht="12.75" hidden="false" customHeight="false" outlineLevel="0" collapsed="false">
      <c r="B3520" s="0" t="n">
        <v>0</v>
      </c>
    </row>
    <row r="3521" customFormat="false" ht="12.75" hidden="false" customHeight="false" outlineLevel="0" collapsed="false">
      <c r="B3521" s="0" t="n">
        <v>0</v>
      </c>
    </row>
    <row r="3522" customFormat="false" ht="12.75" hidden="false" customHeight="false" outlineLevel="0" collapsed="false">
      <c r="B3522" s="0" t="n">
        <v>0</v>
      </c>
    </row>
    <row r="3523" customFormat="false" ht="12.75" hidden="false" customHeight="false" outlineLevel="0" collapsed="false">
      <c r="B3523" s="0" t="n">
        <v>0</v>
      </c>
    </row>
    <row r="3524" customFormat="false" ht="12.75" hidden="false" customHeight="false" outlineLevel="0" collapsed="false">
      <c r="B3524" s="0" t="n">
        <v>0</v>
      </c>
    </row>
    <row r="3525" customFormat="false" ht="12.75" hidden="false" customHeight="false" outlineLevel="0" collapsed="false">
      <c r="B3525" s="0" t="n">
        <v>0</v>
      </c>
    </row>
    <row r="3526" customFormat="false" ht="12.75" hidden="false" customHeight="false" outlineLevel="0" collapsed="false">
      <c r="B3526" s="0" t="n">
        <v>0</v>
      </c>
    </row>
    <row r="3527" customFormat="false" ht="12.75" hidden="false" customHeight="false" outlineLevel="0" collapsed="false">
      <c r="B3527" s="0" t="n">
        <v>0</v>
      </c>
    </row>
    <row r="3528" customFormat="false" ht="12.75" hidden="false" customHeight="false" outlineLevel="0" collapsed="false">
      <c r="B3528" s="0" t="n">
        <v>0</v>
      </c>
    </row>
    <row r="3529" customFormat="false" ht="12.75" hidden="false" customHeight="false" outlineLevel="0" collapsed="false">
      <c r="B3529" s="0" t="n">
        <v>0</v>
      </c>
    </row>
    <row r="3530" customFormat="false" ht="12.75" hidden="false" customHeight="false" outlineLevel="0" collapsed="false">
      <c r="B3530" s="0" t="n">
        <v>0</v>
      </c>
    </row>
    <row r="3531" customFormat="false" ht="12.75" hidden="false" customHeight="false" outlineLevel="0" collapsed="false">
      <c r="B3531" s="0" t="n">
        <v>0</v>
      </c>
    </row>
    <row r="3532" customFormat="false" ht="12.75" hidden="false" customHeight="false" outlineLevel="0" collapsed="false">
      <c r="B3532" s="0" t="n">
        <v>0</v>
      </c>
    </row>
    <row r="3533" customFormat="false" ht="12.75" hidden="false" customHeight="false" outlineLevel="0" collapsed="false">
      <c r="B3533" s="0" t="n">
        <v>0</v>
      </c>
    </row>
    <row r="3534" customFormat="false" ht="12.75" hidden="false" customHeight="false" outlineLevel="0" collapsed="false">
      <c r="B3534" s="0" t="n">
        <v>0</v>
      </c>
    </row>
    <row r="3535" customFormat="false" ht="12.75" hidden="false" customHeight="false" outlineLevel="0" collapsed="false">
      <c r="B3535" s="0" t="n">
        <v>0</v>
      </c>
    </row>
    <row r="3536" customFormat="false" ht="12.75" hidden="false" customHeight="false" outlineLevel="0" collapsed="false">
      <c r="B3536" s="0" t="n">
        <v>0</v>
      </c>
    </row>
    <row r="3537" customFormat="false" ht="12.75" hidden="false" customHeight="false" outlineLevel="0" collapsed="false">
      <c r="B3537" s="0" t="n">
        <v>0</v>
      </c>
    </row>
    <row r="3538" customFormat="false" ht="12.75" hidden="false" customHeight="false" outlineLevel="0" collapsed="false">
      <c r="B3538" s="0" t="n">
        <v>0</v>
      </c>
    </row>
    <row r="3539" customFormat="false" ht="12.75" hidden="false" customHeight="false" outlineLevel="0" collapsed="false">
      <c r="B3539" s="0" t="n">
        <v>0</v>
      </c>
    </row>
    <row r="3540" customFormat="false" ht="12.75" hidden="false" customHeight="false" outlineLevel="0" collapsed="false">
      <c r="B3540" s="0" t="n">
        <v>0</v>
      </c>
    </row>
    <row r="3541" customFormat="false" ht="12.75" hidden="false" customHeight="false" outlineLevel="0" collapsed="false">
      <c r="B3541" s="0" t="n">
        <v>0</v>
      </c>
    </row>
    <row r="3542" customFormat="false" ht="12.75" hidden="false" customHeight="false" outlineLevel="0" collapsed="false">
      <c r="B3542" s="0" t="n">
        <v>0</v>
      </c>
    </row>
    <row r="3543" customFormat="false" ht="12.75" hidden="false" customHeight="false" outlineLevel="0" collapsed="false">
      <c r="B3543" s="0" t="n">
        <v>0</v>
      </c>
    </row>
    <row r="3544" customFormat="false" ht="12.75" hidden="false" customHeight="false" outlineLevel="0" collapsed="false">
      <c r="B3544" s="0" t="n">
        <v>0</v>
      </c>
    </row>
    <row r="3545" customFormat="false" ht="12.75" hidden="false" customHeight="false" outlineLevel="0" collapsed="false">
      <c r="B3545" s="0" t="n">
        <v>0</v>
      </c>
    </row>
    <row r="3546" customFormat="false" ht="12.75" hidden="false" customHeight="false" outlineLevel="0" collapsed="false">
      <c r="B3546" s="0" t="n">
        <v>0</v>
      </c>
    </row>
    <row r="3547" customFormat="false" ht="12.75" hidden="false" customHeight="false" outlineLevel="0" collapsed="false">
      <c r="B3547" s="0" t="n">
        <v>0</v>
      </c>
    </row>
    <row r="3548" customFormat="false" ht="12.75" hidden="false" customHeight="false" outlineLevel="0" collapsed="false">
      <c r="B3548" s="0" t="n">
        <v>0</v>
      </c>
    </row>
    <row r="3549" customFormat="false" ht="12.75" hidden="false" customHeight="false" outlineLevel="0" collapsed="false">
      <c r="B3549" s="0" t="n">
        <v>0</v>
      </c>
    </row>
    <row r="3550" customFormat="false" ht="12.75" hidden="false" customHeight="false" outlineLevel="0" collapsed="false">
      <c r="B3550" s="0" t="n">
        <v>0</v>
      </c>
    </row>
    <row r="3551" customFormat="false" ht="12.75" hidden="false" customHeight="false" outlineLevel="0" collapsed="false">
      <c r="B3551" s="0" t="n">
        <v>0</v>
      </c>
    </row>
    <row r="3552" customFormat="false" ht="12.75" hidden="false" customHeight="false" outlineLevel="0" collapsed="false">
      <c r="B3552" s="0" t="n">
        <v>0</v>
      </c>
    </row>
    <row r="3553" customFormat="false" ht="12.75" hidden="false" customHeight="false" outlineLevel="0" collapsed="false">
      <c r="B3553" s="0" t="n">
        <v>0</v>
      </c>
    </row>
    <row r="3554" customFormat="false" ht="12.75" hidden="false" customHeight="false" outlineLevel="0" collapsed="false">
      <c r="B3554" s="0" t="n">
        <v>0</v>
      </c>
    </row>
    <row r="3555" customFormat="false" ht="12.75" hidden="false" customHeight="false" outlineLevel="0" collapsed="false">
      <c r="B3555" s="0" t="n">
        <v>0</v>
      </c>
    </row>
    <row r="3556" customFormat="false" ht="12.75" hidden="false" customHeight="false" outlineLevel="0" collapsed="false">
      <c r="B3556" s="0" t="n">
        <v>0</v>
      </c>
    </row>
    <row r="3557" customFormat="false" ht="12.75" hidden="false" customHeight="false" outlineLevel="0" collapsed="false">
      <c r="B3557" s="0" t="n">
        <v>0</v>
      </c>
    </row>
    <row r="3558" customFormat="false" ht="12.75" hidden="false" customHeight="false" outlineLevel="0" collapsed="false">
      <c r="B3558" s="0" t="n">
        <v>0</v>
      </c>
    </row>
    <row r="3559" customFormat="false" ht="12.75" hidden="false" customHeight="false" outlineLevel="0" collapsed="false">
      <c r="B3559" s="0" t="n">
        <v>0</v>
      </c>
    </row>
    <row r="3560" customFormat="false" ht="12.75" hidden="false" customHeight="false" outlineLevel="0" collapsed="false">
      <c r="B3560" s="0" t="n">
        <v>0</v>
      </c>
    </row>
    <row r="3561" customFormat="false" ht="12.75" hidden="false" customHeight="false" outlineLevel="0" collapsed="false">
      <c r="B3561" s="0" t="n">
        <v>0</v>
      </c>
    </row>
    <row r="3562" customFormat="false" ht="12.75" hidden="false" customHeight="false" outlineLevel="0" collapsed="false">
      <c r="B3562" s="0" t="n">
        <v>0</v>
      </c>
    </row>
    <row r="3563" customFormat="false" ht="12.75" hidden="false" customHeight="false" outlineLevel="0" collapsed="false">
      <c r="B3563" s="0" t="n">
        <v>0</v>
      </c>
    </row>
    <row r="3564" customFormat="false" ht="12.75" hidden="false" customHeight="false" outlineLevel="0" collapsed="false">
      <c r="B3564" s="0" t="n">
        <v>0</v>
      </c>
    </row>
    <row r="3565" customFormat="false" ht="12.75" hidden="false" customHeight="false" outlineLevel="0" collapsed="false">
      <c r="B3565" s="0" t="n">
        <v>0</v>
      </c>
    </row>
    <row r="3566" customFormat="false" ht="12.75" hidden="false" customHeight="false" outlineLevel="0" collapsed="false">
      <c r="B3566" s="0" t="n">
        <v>0</v>
      </c>
    </row>
    <row r="3567" customFormat="false" ht="12.75" hidden="false" customHeight="false" outlineLevel="0" collapsed="false">
      <c r="B3567" s="0" t="n">
        <v>0</v>
      </c>
    </row>
    <row r="3568" customFormat="false" ht="12.75" hidden="false" customHeight="false" outlineLevel="0" collapsed="false">
      <c r="B3568" s="0" t="n">
        <v>0</v>
      </c>
    </row>
    <row r="3569" customFormat="false" ht="12.75" hidden="false" customHeight="false" outlineLevel="0" collapsed="false">
      <c r="B3569" s="0" t="n">
        <v>0</v>
      </c>
    </row>
    <row r="3570" customFormat="false" ht="12.75" hidden="false" customHeight="false" outlineLevel="0" collapsed="false">
      <c r="B3570" s="0" t="n">
        <v>0</v>
      </c>
    </row>
    <row r="3571" customFormat="false" ht="12.75" hidden="false" customHeight="false" outlineLevel="0" collapsed="false">
      <c r="B3571" s="0" t="n">
        <v>0</v>
      </c>
    </row>
    <row r="3572" customFormat="false" ht="12.75" hidden="false" customHeight="false" outlineLevel="0" collapsed="false">
      <c r="B3572" s="0" t="n">
        <v>0</v>
      </c>
    </row>
    <row r="3573" customFormat="false" ht="12.75" hidden="false" customHeight="false" outlineLevel="0" collapsed="false">
      <c r="B3573" s="0" t="n">
        <v>0</v>
      </c>
    </row>
    <row r="3574" customFormat="false" ht="12.75" hidden="false" customHeight="false" outlineLevel="0" collapsed="false">
      <c r="B3574" s="0" t="n">
        <v>0</v>
      </c>
    </row>
    <row r="3575" customFormat="false" ht="12.75" hidden="false" customHeight="false" outlineLevel="0" collapsed="false">
      <c r="B3575" s="0" t="n">
        <v>0</v>
      </c>
    </row>
    <row r="3576" customFormat="false" ht="12.75" hidden="false" customHeight="false" outlineLevel="0" collapsed="false">
      <c r="B3576" s="0" t="n">
        <v>0</v>
      </c>
    </row>
    <row r="3577" customFormat="false" ht="12.75" hidden="false" customHeight="false" outlineLevel="0" collapsed="false">
      <c r="B3577" s="0" t="n">
        <v>0</v>
      </c>
    </row>
    <row r="3578" customFormat="false" ht="12.75" hidden="false" customHeight="false" outlineLevel="0" collapsed="false">
      <c r="B3578" s="0" t="n">
        <v>0</v>
      </c>
    </row>
    <row r="3579" customFormat="false" ht="12.75" hidden="false" customHeight="false" outlineLevel="0" collapsed="false">
      <c r="B3579" s="0" t="n">
        <v>0</v>
      </c>
    </row>
    <row r="3580" customFormat="false" ht="12.75" hidden="false" customHeight="false" outlineLevel="0" collapsed="false">
      <c r="B3580" s="0" t="n">
        <v>0</v>
      </c>
    </row>
    <row r="3581" customFormat="false" ht="12.75" hidden="false" customHeight="false" outlineLevel="0" collapsed="false">
      <c r="B3581" s="0" t="n">
        <v>0</v>
      </c>
    </row>
    <row r="3582" customFormat="false" ht="12.75" hidden="false" customHeight="false" outlineLevel="0" collapsed="false">
      <c r="B3582" s="0" t="n">
        <v>0</v>
      </c>
    </row>
    <row r="3583" customFormat="false" ht="12.75" hidden="false" customHeight="false" outlineLevel="0" collapsed="false">
      <c r="B3583" s="0" t="n">
        <v>0</v>
      </c>
    </row>
    <row r="3584" customFormat="false" ht="12.75" hidden="false" customHeight="false" outlineLevel="0" collapsed="false">
      <c r="B3584" s="0" t="n">
        <v>0</v>
      </c>
    </row>
    <row r="3585" customFormat="false" ht="12.75" hidden="false" customHeight="false" outlineLevel="0" collapsed="false">
      <c r="B3585" s="0" t="n">
        <v>0</v>
      </c>
    </row>
    <row r="3586" customFormat="false" ht="12.75" hidden="false" customHeight="false" outlineLevel="0" collapsed="false">
      <c r="B3586" s="0" t="n">
        <v>0</v>
      </c>
    </row>
    <row r="3587" customFormat="false" ht="12.75" hidden="false" customHeight="false" outlineLevel="0" collapsed="false">
      <c r="B3587" s="0" t="n">
        <v>0</v>
      </c>
    </row>
    <row r="3588" customFormat="false" ht="12.75" hidden="false" customHeight="false" outlineLevel="0" collapsed="false">
      <c r="B3588" s="0" t="n">
        <v>0</v>
      </c>
    </row>
    <row r="3589" customFormat="false" ht="12.75" hidden="false" customHeight="false" outlineLevel="0" collapsed="false">
      <c r="B3589" s="0" t="n">
        <v>0</v>
      </c>
    </row>
    <row r="3590" customFormat="false" ht="12.75" hidden="false" customHeight="false" outlineLevel="0" collapsed="false">
      <c r="B3590" s="0" t="n">
        <v>0</v>
      </c>
    </row>
    <row r="3591" customFormat="false" ht="12.75" hidden="false" customHeight="false" outlineLevel="0" collapsed="false">
      <c r="B3591" s="0" t="n">
        <v>0</v>
      </c>
    </row>
    <row r="3592" customFormat="false" ht="12.75" hidden="false" customHeight="false" outlineLevel="0" collapsed="false">
      <c r="B3592" s="0" t="n">
        <v>0</v>
      </c>
    </row>
    <row r="3593" customFormat="false" ht="12.75" hidden="false" customHeight="false" outlineLevel="0" collapsed="false">
      <c r="B3593" s="0" t="n">
        <v>0</v>
      </c>
    </row>
    <row r="3594" customFormat="false" ht="12.75" hidden="false" customHeight="false" outlineLevel="0" collapsed="false">
      <c r="B3594" s="0" t="n">
        <v>0</v>
      </c>
    </row>
    <row r="3595" customFormat="false" ht="12.75" hidden="false" customHeight="false" outlineLevel="0" collapsed="false">
      <c r="B3595" s="0" t="n">
        <v>0</v>
      </c>
    </row>
    <row r="3596" customFormat="false" ht="12.75" hidden="false" customHeight="false" outlineLevel="0" collapsed="false">
      <c r="B3596" s="0" t="n">
        <v>0</v>
      </c>
    </row>
    <row r="3597" customFormat="false" ht="12.75" hidden="false" customHeight="false" outlineLevel="0" collapsed="false">
      <c r="B3597" s="0" t="n">
        <v>0</v>
      </c>
    </row>
    <row r="3598" customFormat="false" ht="12.75" hidden="false" customHeight="false" outlineLevel="0" collapsed="false">
      <c r="B3598" s="0" t="n">
        <v>0</v>
      </c>
    </row>
    <row r="3599" customFormat="false" ht="12.75" hidden="false" customHeight="false" outlineLevel="0" collapsed="false">
      <c r="B3599" s="0" t="n">
        <v>0</v>
      </c>
    </row>
    <row r="3600" customFormat="false" ht="12.75" hidden="false" customHeight="false" outlineLevel="0" collapsed="false">
      <c r="B3600" s="0" t="n">
        <v>0</v>
      </c>
    </row>
    <row r="3601" customFormat="false" ht="12.75" hidden="false" customHeight="false" outlineLevel="0" collapsed="false">
      <c r="B3601" s="0" t="n">
        <v>0</v>
      </c>
    </row>
    <row r="3602" customFormat="false" ht="12.75" hidden="false" customHeight="false" outlineLevel="0" collapsed="false">
      <c r="B3602" s="0" t="n">
        <v>0</v>
      </c>
    </row>
    <row r="3603" customFormat="false" ht="12.75" hidden="false" customHeight="false" outlineLevel="0" collapsed="false">
      <c r="B3603" s="0" t="n">
        <v>0</v>
      </c>
    </row>
    <row r="3604" customFormat="false" ht="12.75" hidden="false" customHeight="false" outlineLevel="0" collapsed="false">
      <c r="B3604" s="0" t="n">
        <v>0</v>
      </c>
    </row>
    <row r="3605" customFormat="false" ht="12.75" hidden="false" customHeight="false" outlineLevel="0" collapsed="false">
      <c r="B3605" s="0" t="n">
        <v>0</v>
      </c>
    </row>
    <row r="3606" customFormat="false" ht="12.75" hidden="false" customHeight="false" outlineLevel="0" collapsed="false">
      <c r="B3606" s="0" t="n">
        <v>0</v>
      </c>
    </row>
    <row r="3607" customFormat="false" ht="12.75" hidden="false" customHeight="false" outlineLevel="0" collapsed="false">
      <c r="B3607" s="0" t="n">
        <v>0</v>
      </c>
    </row>
    <row r="3608" customFormat="false" ht="12.75" hidden="false" customHeight="false" outlineLevel="0" collapsed="false">
      <c r="B3608" s="0" t="n">
        <v>0</v>
      </c>
    </row>
    <row r="3609" customFormat="false" ht="12.75" hidden="false" customHeight="false" outlineLevel="0" collapsed="false">
      <c r="B3609" s="0" t="n">
        <v>0</v>
      </c>
    </row>
    <row r="3610" customFormat="false" ht="12.75" hidden="false" customHeight="false" outlineLevel="0" collapsed="false">
      <c r="B3610" s="0" t="n">
        <v>0</v>
      </c>
    </row>
    <row r="3611" customFormat="false" ht="12.75" hidden="false" customHeight="false" outlineLevel="0" collapsed="false">
      <c r="B3611" s="0" t="n">
        <v>0</v>
      </c>
    </row>
    <row r="3612" customFormat="false" ht="12.75" hidden="false" customHeight="false" outlineLevel="0" collapsed="false">
      <c r="B3612" s="0" t="n">
        <v>0</v>
      </c>
    </row>
    <row r="3613" customFormat="false" ht="12.75" hidden="false" customHeight="false" outlineLevel="0" collapsed="false">
      <c r="B3613" s="0" t="n">
        <v>0</v>
      </c>
    </row>
    <row r="3614" customFormat="false" ht="12.75" hidden="false" customHeight="false" outlineLevel="0" collapsed="false">
      <c r="B3614" s="0" t="n">
        <v>0</v>
      </c>
    </row>
    <row r="3615" customFormat="false" ht="12.75" hidden="false" customHeight="false" outlineLevel="0" collapsed="false">
      <c r="B3615" s="0" t="n">
        <v>0</v>
      </c>
    </row>
    <row r="3616" customFormat="false" ht="12.75" hidden="false" customHeight="false" outlineLevel="0" collapsed="false">
      <c r="B3616" s="0" t="n">
        <v>0</v>
      </c>
    </row>
    <row r="3617" customFormat="false" ht="12.75" hidden="false" customHeight="false" outlineLevel="0" collapsed="false">
      <c r="B3617" s="0" t="n">
        <v>0</v>
      </c>
    </row>
    <row r="3618" customFormat="false" ht="12.75" hidden="false" customHeight="false" outlineLevel="0" collapsed="false">
      <c r="B3618" s="0" t="n">
        <v>0</v>
      </c>
    </row>
    <row r="3619" customFormat="false" ht="12.75" hidden="false" customHeight="false" outlineLevel="0" collapsed="false">
      <c r="B3619" s="0" t="n">
        <v>0</v>
      </c>
    </row>
    <row r="3620" customFormat="false" ht="12.75" hidden="false" customHeight="false" outlineLevel="0" collapsed="false">
      <c r="B3620" s="0" t="n">
        <v>0</v>
      </c>
    </row>
    <row r="3621" customFormat="false" ht="12.75" hidden="false" customHeight="false" outlineLevel="0" collapsed="false">
      <c r="B3621" s="0" t="n">
        <v>0</v>
      </c>
    </row>
    <row r="3622" customFormat="false" ht="12.75" hidden="false" customHeight="false" outlineLevel="0" collapsed="false">
      <c r="B3622" s="0" t="n">
        <v>0</v>
      </c>
    </row>
    <row r="3623" customFormat="false" ht="12.75" hidden="false" customHeight="false" outlineLevel="0" collapsed="false">
      <c r="B3623" s="0" t="n">
        <v>0</v>
      </c>
    </row>
    <row r="3624" customFormat="false" ht="12.75" hidden="false" customHeight="false" outlineLevel="0" collapsed="false">
      <c r="B3624" s="0" t="n">
        <v>0</v>
      </c>
    </row>
    <row r="3625" customFormat="false" ht="12.75" hidden="false" customHeight="false" outlineLevel="0" collapsed="false">
      <c r="B3625" s="0" t="n">
        <v>0</v>
      </c>
    </row>
    <row r="3626" customFormat="false" ht="12.75" hidden="false" customHeight="false" outlineLevel="0" collapsed="false">
      <c r="B3626" s="0" t="n">
        <v>0</v>
      </c>
    </row>
    <row r="3627" customFormat="false" ht="12.75" hidden="false" customHeight="false" outlineLevel="0" collapsed="false">
      <c r="B3627" s="0" t="n">
        <v>0</v>
      </c>
    </row>
    <row r="3628" customFormat="false" ht="12.75" hidden="false" customHeight="false" outlineLevel="0" collapsed="false">
      <c r="B3628" s="0" t="n">
        <v>0</v>
      </c>
    </row>
    <row r="3629" customFormat="false" ht="12.75" hidden="false" customHeight="false" outlineLevel="0" collapsed="false">
      <c r="B3629" s="0" t="n">
        <v>0</v>
      </c>
    </row>
    <row r="3630" customFormat="false" ht="12.75" hidden="false" customHeight="false" outlineLevel="0" collapsed="false">
      <c r="B3630" s="0" t="n">
        <v>0</v>
      </c>
    </row>
    <row r="3631" customFormat="false" ht="12.75" hidden="false" customHeight="false" outlineLevel="0" collapsed="false">
      <c r="B3631" s="0" t="n">
        <v>0</v>
      </c>
    </row>
    <row r="3632" customFormat="false" ht="12.75" hidden="false" customHeight="false" outlineLevel="0" collapsed="false">
      <c r="B3632" s="0" t="n">
        <v>0</v>
      </c>
    </row>
    <row r="3633" customFormat="false" ht="12.75" hidden="false" customHeight="false" outlineLevel="0" collapsed="false">
      <c r="B3633" s="0" t="n">
        <v>0</v>
      </c>
    </row>
    <row r="3634" customFormat="false" ht="12.75" hidden="false" customHeight="false" outlineLevel="0" collapsed="false">
      <c r="B3634" s="0" t="n">
        <v>0</v>
      </c>
    </row>
    <row r="3635" customFormat="false" ht="12.75" hidden="false" customHeight="false" outlineLevel="0" collapsed="false">
      <c r="B3635" s="0" t="n">
        <v>0</v>
      </c>
    </row>
    <row r="3636" customFormat="false" ht="12.75" hidden="false" customHeight="false" outlineLevel="0" collapsed="false">
      <c r="B3636" s="0" t="n">
        <v>0</v>
      </c>
    </row>
    <row r="3637" customFormat="false" ht="12.75" hidden="false" customHeight="false" outlineLevel="0" collapsed="false">
      <c r="B3637" s="0" t="n">
        <v>0</v>
      </c>
    </row>
    <row r="3638" customFormat="false" ht="12.75" hidden="false" customHeight="false" outlineLevel="0" collapsed="false">
      <c r="B3638" s="0" t="n">
        <v>0</v>
      </c>
    </row>
    <row r="3639" customFormat="false" ht="12.75" hidden="false" customHeight="false" outlineLevel="0" collapsed="false">
      <c r="B3639" s="0" t="n">
        <v>0</v>
      </c>
    </row>
    <row r="3640" customFormat="false" ht="12.75" hidden="false" customHeight="false" outlineLevel="0" collapsed="false">
      <c r="B3640" s="0" t="n">
        <v>0</v>
      </c>
    </row>
    <row r="3641" customFormat="false" ht="12.75" hidden="false" customHeight="false" outlineLevel="0" collapsed="false">
      <c r="B3641" s="0" t="n">
        <v>0</v>
      </c>
    </row>
    <row r="3642" customFormat="false" ht="12.75" hidden="false" customHeight="false" outlineLevel="0" collapsed="false">
      <c r="B3642" s="0" t="n">
        <v>0</v>
      </c>
    </row>
    <row r="3643" customFormat="false" ht="12.75" hidden="false" customHeight="false" outlineLevel="0" collapsed="false">
      <c r="B3643" s="0" t="n">
        <v>0</v>
      </c>
    </row>
    <row r="3644" customFormat="false" ht="12.75" hidden="false" customHeight="false" outlineLevel="0" collapsed="false">
      <c r="B3644" s="0" t="n">
        <v>0</v>
      </c>
    </row>
    <row r="3645" customFormat="false" ht="12.75" hidden="false" customHeight="false" outlineLevel="0" collapsed="false">
      <c r="B3645" s="0" t="n">
        <v>0</v>
      </c>
    </row>
    <row r="3646" customFormat="false" ht="12.75" hidden="false" customHeight="false" outlineLevel="0" collapsed="false">
      <c r="B3646" s="0" t="n">
        <v>0</v>
      </c>
    </row>
    <row r="3647" customFormat="false" ht="12.75" hidden="false" customHeight="false" outlineLevel="0" collapsed="false">
      <c r="B3647" s="0" t="n">
        <v>0</v>
      </c>
    </row>
    <row r="3648" customFormat="false" ht="12.75" hidden="false" customHeight="false" outlineLevel="0" collapsed="false">
      <c r="B3648" s="0" t="n">
        <v>0</v>
      </c>
    </row>
    <row r="3649" customFormat="false" ht="12.75" hidden="false" customHeight="false" outlineLevel="0" collapsed="false">
      <c r="B3649" s="0" t="n">
        <v>0</v>
      </c>
    </row>
    <row r="3650" customFormat="false" ht="12.75" hidden="false" customHeight="false" outlineLevel="0" collapsed="false">
      <c r="B3650" s="0" t="n">
        <v>0</v>
      </c>
    </row>
    <row r="3651" customFormat="false" ht="12.75" hidden="false" customHeight="false" outlineLevel="0" collapsed="false">
      <c r="B3651" s="0" t="n">
        <v>0</v>
      </c>
    </row>
    <row r="3652" customFormat="false" ht="12.75" hidden="false" customHeight="false" outlineLevel="0" collapsed="false">
      <c r="B3652" s="0" t="n">
        <v>0</v>
      </c>
    </row>
    <row r="3653" customFormat="false" ht="12.75" hidden="false" customHeight="false" outlineLevel="0" collapsed="false">
      <c r="B3653" s="0" t="n">
        <v>0</v>
      </c>
    </row>
    <row r="3654" customFormat="false" ht="12.75" hidden="false" customHeight="false" outlineLevel="0" collapsed="false">
      <c r="B3654" s="0" t="n">
        <v>0</v>
      </c>
    </row>
    <row r="3655" customFormat="false" ht="12.75" hidden="false" customHeight="false" outlineLevel="0" collapsed="false">
      <c r="B3655" s="0" t="n">
        <v>0</v>
      </c>
    </row>
    <row r="3656" customFormat="false" ht="12.75" hidden="false" customHeight="false" outlineLevel="0" collapsed="false">
      <c r="B3656" s="0" t="n">
        <v>0</v>
      </c>
    </row>
    <row r="3657" customFormat="false" ht="12.75" hidden="false" customHeight="false" outlineLevel="0" collapsed="false">
      <c r="B3657" s="0" t="n">
        <v>0</v>
      </c>
    </row>
    <row r="3658" customFormat="false" ht="12.75" hidden="false" customHeight="false" outlineLevel="0" collapsed="false">
      <c r="B3658" s="0" t="n">
        <v>0</v>
      </c>
    </row>
    <row r="3659" customFormat="false" ht="12.75" hidden="false" customHeight="false" outlineLevel="0" collapsed="false">
      <c r="B3659" s="0" t="n">
        <v>0</v>
      </c>
    </row>
    <row r="3660" customFormat="false" ht="12.75" hidden="false" customHeight="false" outlineLevel="0" collapsed="false">
      <c r="B3660" s="0" t="n">
        <v>0</v>
      </c>
    </row>
    <row r="3661" customFormat="false" ht="12.75" hidden="false" customHeight="false" outlineLevel="0" collapsed="false">
      <c r="B3661" s="0" t="n">
        <v>0</v>
      </c>
    </row>
    <row r="3662" customFormat="false" ht="12.75" hidden="false" customHeight="false" outlineLevel="0" collapsed="false">
      <c r="B3662" s="0" t="n">
        <v>0</v>
      </c>
    </row>
    <row r="3663" customFormat="false" ht="12.75" hidden="false" customHeight="false" outlineLevel="0" collapsed="false">
      <c r="B3663" s="0" t="n">
        <v>0</v>
      </c>
    </row>
    <row r="3664" customFormat="false" ht="12.75" hidden="false" customHeight="false" outlineLevel="0" collapsed="false">
      <c r="B3664" s="0" t="n">
        <v>0</v>
      </c>
    </row>
    <row r="3665" customFormat="false" ht="12.75" hidden="false" customHeight="false" outlineLevel="0" collapsed="false">
      <c r="B3665" s="0" t="n">
        <v>0</v>
      </c>
    </row>
    <row r="3666" customFormat="false" ht="12.75" hidden="false" customHeight="false" outlineLevel="0" collapsed="false">
      <c r="B3666" s="0" t="n">
        <v>0</v>
      </c>
    </row>
    <row r="3667" customFormat="false" ht="12.75" hidden="false" customHeight="false" outlineLevel="0" collapsed="false">
      <c r="B3667" s="0" t="n">
        <v>0</v>
      </c>
    </row>
    <row r="3668" customFormat="false" ht="12.75" hidden="false" customHeight="false" outlineLevel="0" collapsed="false">
      <c r="B3668" s="0" t="n">
        <v>0</v>
      </c>
    </row>
    <row r="3669" customFormat="false" ht="12.75" hidden="false" customHeight="false" outlineLevel="0" collapsed="false">
      <c r="B3669" s="0" t="n">
        <v>0</v>
      </c>
    </row>
    <row r="3670" customFormat="false" ht="12.75" hidden="false" customHeight="false" outlineLevel="0" collapsed="false">
      <c r="B3670" s="0" t="n">
        <v>0</v>
      </c>
    </row>
    <row r="3671" customFormat="false" ht="12.75" hidden="false" customHeight="false" outlineLevel="0" collapsed="false">
      <c r="B3671" s="0" t="n">
        <v>0</v>
      </c>
    </row>
    <row r="3672" customFormat="false" ht="12.75" hidden="false" customHeight="false" outlineLevel="0" collapsed="false">
      <c r="B3672" s="0" t="n">
        <v>0</v>
      </c>
    </row>
    <row r="3673" customFormat="false" ht="12.75" hidden="false" customHeight="false" outlineLevel="0" collapsed="false">
      <c r="B3673" s="0" t="n">
        <v>0</v>
      </c>
    </row>
    <row r="3674" customFormat="false" ht="12.75" hidden="false" customHeight="false" outlineLevel="0" collapsed="false">
      <c r="B3674" s="0" t="n">
        <v>0</v>
      </c>
    </row>
    <row r="3675" customFormat="false" ht="12.75" hidden="false" customHeight="false" outlineLevel="0" collapsed="false">
      <c r="B3675" s="0" t="n">
        <v>0</v>
      </c>
    </row>
    <row r="3676" customFormat="false" ht="12.75" hidden="false" customHeight="false" outlineLevel="0" collapsed="false">
      <c r="B3676" s="0" t="n">
        <v>0</v>
      </c>
    </row>
    <row r="3677" customFormat="false" ht="12.75" hidden="false" customHeight="false" outlineLevel="0" collapsed="false">
      <c r="B3677" s="0" t="n">
        <v>0</v>
      </c>
    </row>
    <row r="3678" customFormat="false" ht="12.75" hidden="false" customHeight="false" outlineLevel="0" collapsed="false">
      <c r="B3678" s="0" t="n">
        <v>0</v>
      </c>
    </row>
    <row r="3679" customFormat="false" ht="12.75" hidden="false" customHeight="false" outlineLevel="0" collapsed="false">
      <c r="B3679" s="0" t="n">
        <v>0</v>
      </c>
    </row>
    <row r="3680" customFormat="false" ht="12.75" hidden="false" customHeight="false" outlineLevel="0" collapsed="false">
      <c r="B3680" s="0" t="n">
        <v>0</v>
      </c>
    </row>
    <row r="3681" customFormat="false" ht="12.75" hidden="false" customHeight="false" outlineLevel="0" collapsed="false">
      <c r="B3681" s="0" t="n">
        <v>0</v>
      </c>
    </row>
    <row r="3682" customFormat="false" ht="12.75" hidden="false" customHeight="false" outlineLevel="0" collapsed="false">
      <c r="B3682" s="0" t="n">
        <v>0</v>
      </c>
    </row>
    <row r="3683" customFormat="false" ht="12.75" hidden="false" customHeight="false" outlineLevel="0" collapsed="false">
      <c r="B3683" s="0" t="n">
        <v>0</v>
      </c>
    </row>
    <row r="3684" customFormat="false" ht="12.75" hidden="false" customHeight="false" outlineLevel="0" collapsed="false">
      <c r="B3684" s="0" t="n">
        <v>0</v>
      </c>
    </row>
    <row r="3685" customFormat="false" ht="12.75" hidden="false" customHeight="false" outlineLevel="0" collapsed="false">
      <c r="B3685" s="0" t="n">
        <v>0</v>
      </c>
    </row>
    <row r="3686" customFormat="false" ht="12.75" hidden="false" customHeight="false" outlineLevel="0" collapsed="false">
      <c r="B3686" s="0" t="n">
        <v>0</v>
      </c>
    </row>
    <row r="3687" customFormat="false" ht="12.75" hidden="false" customHeight="false" outlineLevel="0" collapsed="false">
      <c r="B3687" s="0" t="n">
        <v>0</v>
      </c>
    </row>
    <row r="3688" customFormat="false" ht="12.75" hidden="false" customHeight="false" outlineLevel="0" collapsed="false">
      <c r="B3688" s="0" t="n">
        <v>0</v>
      </c>
    </row>
    <row r="3689" customFormat="false" ht="12.75" hidden="false" customHeight="false" outlineLevel="0" collapsed="false">
      <c r="B3689" s="0" t="n">
        <v>0</v>
      </c>
    </row>
    <row r="3690" customFormat="false" ht="12.75" hidden="false" customHeight="false" outlineLevel="0" collapsed="false">
      <c r="B3690" s="0" t="n">
        <v>0</v>
      </c>
    </row>
    <row r="3691" customFormat="false" ht="12.75" hidden="false" customHeight="false" outlineLevel="0" collapsed="false">
      <c r="B3691" s="0" t="n">
        <v>0</v>
      </c>
    </row>
    <row r="3692" customFormat="false" ht="12.75" hidden="false" customHeight="false" outlineLevel="0" collapsed="false">
      <c r="B3692" s="0" t="n">
        <v>0</v>
      </c>
    </row>
    <row r="3693" customFormat="false" ht="12.75" hidden="false" customHeight="false" outlineLevel="0" collapsed="false">
      <c r="B3693" s="0" t="n">
        <v>0</v>
      </c>
    </row>
    <row r="3694" customFormat="false" ht="12.75" hidden="false" customHeight="false" outlineLevel="0" collapsed="false">
      <c r="B3694" s="0" t="n">
        <v>0</v>
      </c>
    </row>
    <row r="3695" customFormat="false" ht="12.75" hidden="false" customHeight="false" outlineLevel="0" collapsed="false">
      <c r="B3695" s="0" t="n">
        <v>0</v>
      </c>
    </row>
    <row r="3696" customFormat="false" ht="12.75" hidden="false" customHeight="false" outlineLevel="0" collapsed="false">
      <c r="B3696" s="0" t="n">
        <v>0</v>
      </c>
    </row>
    <row r="3697" customFormat="false" ht="12.75" hidden="false" customHeight="false" outlineLevel="0" collapsed="false">
      <c r="B3697" s="0" t="n">
        <v>0</v>
      </c>
    </row>
    <row r="3698" customFormat="false" ht="12.75" hidden="false" customHeight="false" outlineLevel="0" collapsed="false">
      <c r="B3698" s="0" t="n">
        <v>0</v>
      </c>
    </row>
    <row r="3699" customFormat="false" ht="12.75" hidden="false" customHeight="false" outlineLevel="0" collapsed="false">
      <c r="B3699" s="0" t="n">
        <v>0</v>
      </c>
    </row>
    <row r="3700" customFormat="false" ht="12.75" hidden="false" customHeight="false" outlineLevel="0" collapsed="false">
      <c r="B3700" s="0" t="n">
        <v>0</v>
      </c>
    </row>
    <row r="3701" customFormat="false" ht="12.75" hidden="false" customHeight="false" outlineLevel="0" collapsed="false">
      <c r="B3701" s="0" t="n">
        <v>0</v>
      </c>
    </row>
    <row r="3702" customFormat="false" ht="12.75" hidden="false" customHeight="false" outlineLevel="0" collapsed="false">
      <c r="B3702" s="0" t="n">
        <v>0</v>
      </c>
    </row>
    <row r="3703" customFormat="false" ht="12.75" hidden="false" customHeight="false" outlineLevel="0" collapsed="false">
      <c r="B3703" s="0" t="n">
        <v>0</v>
      </c>
    </row>
    <row r="3704" customFormat="false" ht="12.75" hidden="false" customHeight="false" outlineLevel="0" collapsed="false">
      <c r="B3704" s="0" t="n">
        <v>0</v>
      </c>
    </row>
    <row r="3705" customFormat="false" ht="12.75" hidden="false" customHeight="false" outlineLevel="0" collapsed="false">
      <c r="B3705" s="0" t="n">
        <v>0</v>
      </c>
    </row>
    <row r="3706" customFormat="false" ht="12.75" hidden="false" customHeight="false" outlineLevel="0" collapsed="false">
      <c r="B3706" s="0" t="n">
        <v>0</v>
      </c>
    </row>
    <row r="3707" customFormat="false" ht="12.75" hidden="false" customHeight="false" outlineLevel="0" collapsed="false">
      <c r="B3707" s="0" t="n">
        <v>0</v>
      </c>
    </row>
    <row r="3708" customFormat="false" ht="12.75" hidden="false" customHeight="false" outlineLevel="0" collapsed="false">
      <c r="B3708" s="0" t="n">
        <v>0</v>
      </c>
    </row>
    <row r="3709" customFormat="false" ht="12.75" hidden="false" customHeight="false" outlineLevel="0" collapsed="false">
      <c r="B3709" s="0" t="n">
        <v>0</v>
      </c>
    </row>
    <row r="3710" customFormat="false" ht="12.75" hidden="false" customHeight="false" outlineLevel="0" collapsed="false">
      <c r="B3710" s="0" t="n">
        <v>0</v>
      </c>
    </row>
    <row r="3711" customFormat="false" ht="12.75" hidden="false" customHeight="false" outlineLevel="0" collapsed="false">
      <c r="B3711" s="0" t="n">
        <v>0</v>
      </c>
    </row>
    <row r="3712" customFormat="false" ht="12.75" hidden="false" customHeight="false" outlineLevel="0" collapsed="false">
      <c r="B3712" s="0" t="n">
        <v>0</v>
      </c>
    </row>
    <row r="3713" customFormat="false" ht="12.75" hidden="false" customHeight="false" outlineLevel="0" collapsed="false">
      <c r="B3713" s="0" t="n">
        <v>0</v>
      </c>
    </row>
    <row r="3714" customFormat="false" ht="12.75" hidden="false" customHeight="false" outlineLevel="0" collapsed="false">
      <c r="B3714" s="0" t="n">
        <v>0</v>
      </c>
    </row>
    <row r="3715" customFormat="false" ht="12.75" hidden="false" customHeight="false" outlineLevel="0" collapsed="false">
      <c r="B3715" s="0" t="n">
        <v>0</v>
      </c>
    </row>
    <row r="3716" customFormat="false" ht="12.75" hidden="false" customHeight="false" outlineLevel="0" collapsed="false">
      <c r="B3716" s="0" t="n">
        <v>0</v>
      </c>
    </row>
    <row r="3717" customFormat="false" ht="12.75" hidden="false" customHeight="false" outlineLevel="0" collapsed="false">
      <c r="B3717" s="0" t="n">
        <v>0</v>
      </c>
    </row>
    <row r="3718" customFormat="false" ht="12.75" hidden="false" customHeight="false" outlineLevel="0" collapsed="false">
      <c r="B3718" s="0" t="n">
        <v>0</v>
      </c>
    </row>
    <row r="3719" customFormat="false" ht="12.75" hidden="false" customHeight="false" outlineLevel="0" collapsed="false">
      <c r="B3719" s="0" t="n">
        <v>0</v>
      </c>
    </row>
    <row r="3720" customFormat="false" ht="12.75" hidden="false" customHeight="false" outlineLevel="0" collapsed="false">
      <c r="B3720" s="0" t="n">
        <v>0</v>
      </c>
    </row>
    <row r="3721" customFormat="false" ht="12.75" hidden="false" customHeight="false" outlineLevel="0" collapsed="false">
      <c r="B3721" s="0" t="n">
        <v>0</v>
      </c>
    </row>
    <row r="3722" customFormat="false" ht="12.75" hidden="false" customHeight="false" outlineLevel="0" collapsed="false">
      <c r="B3722" s="0" t="n">
        <v>0</v>
      </c>
    </row>
    <row r="3723" customFormat="false" ht="12.75" hidden="false" customHeight="false" outlineLevel="0" collapsed="false">
      <c r="B3723" s="0" t="n">
        <v>0</v>
      </c>
    </row>
    <row r="3724" customFormat="false" ht="12.75" hidden="false" customHeight="false" outlineLevel="0" collapsed="false">
      <c r="B3724" s="0" t="n">
        <v>0</v>
      </c>
    </row>
    <row r="3725" customFormat="false" ht="12.75" hidden="false" customHeight="false" outlineLevel="0" collapsed="false">
      <c r="B3725" s="0" t="n">
        <v>0</v>
      </c>
    </row>
    <row r="3726" customFormat="false" ht="12.75" hidden="false" customHeight="false" outlineLevel="0" collapsed="false">
      <c r="B3726" s="0" t="n">
        <v>0</v>
      </c>
    </row>
    <row r="3727" customFormat="false" ht="12.75" hidden="false" customHeight="false" outlineLevel="0" collapsed="false">
      <c r="B3727" s="0" t="n">
        <v>0</v>
      </c>
    </row>
    <row r="3728" customFormat="false" ht="12.75" hidden="false" customHeight="false" outlineLevel="0" collapsed="false">
      <c r="B3728" s="0" t="n">
        <v>0</v>
      </c>
    </row>
    <row r="3729" customFormat="false" ht="12.75" hidden="false" customHeight="false" outlineLevel="0" collapsed="false">
      <c r="B3729" s="0" t="n">
        <v>0</v>
      </c>
    </row>
    <row r="3730" customFormat="false" ht="12.75" hidden="false" customHeight="false" outlineLevel="0" collapsed="false">
      <c r="B3730" s="0" t="n">
        <v>0</v>
      </c>
    </row>
    <row r="3731" customFormat="false" ht="12.75" hidden="false" customHeight="false" outlineLevel="0" collapsed="false">
      <c r="B3731" s="0" t="n">
        <v>0</v>
      </c>
    </row>
    <row r="3732" customFormat="false" ht="12.75" hidden="false" customHeight="false" outlineLevel="0" collapsed="false">
      <c r="B3732" s="0" t="n">
        <v>0</v>
      </c>
    </row>
    <row r="3733" customFormat="false" ht="12.75" hidden="false" customHeight="false" outlineLevel="0" collapsed="false">
      <c r="B3733" s="0" t="n">
        <v>0</v>
      </c>
    </row>
    <row r="3734" customFormat="false" ht="12.75" hidden="false" customHeight="false" outlineLevel="0" collapsed="false">
      <c r="B3734" s="0" t="n">
        <v>0</v>
      </c>
    </row>
    <row r="3735" customFormat="false" ht="12.75" hidden="false" customHeight="false" outlineLevel="0" collapsed="false">
      <c r="B3735" s="0" t="n">
        <v>0</v>
      </c>
    </row>
    <row r="3736" customFormat="false" ht="12.75" hidden="false" customHeight="false" outlineLevel="0" collapsed="false">
      <c r="B3736" s="0" t="n">
        <v>0</v>
      </c>
    </row>
    <row r="3737" customFormat="false" ht="12.75" hidden="false" customHeight="false" outlineLevel="0" collapsed="false">
      <c r="B3737" s="0" t="n">
        <v>0</v>
      </c>
    </row>
    <row r="3738" customFormat="false" ht="12.75" hidden="false" customHeight="false" outlineLevel="0" collapsed="false">
      <c r="B3738" s="0" t="n">
        <v>0</v>
      </c>
    </row>
    <row r="3739" customFormat="false" ht="12.75" hidden="false" customHeight="false" outlineLevel="0" collapsed="false">
      <c r="B3739" s="0" t="n">
        <v>0</v>
      </c>
    </row>
    <row r="3740" customFormat="false" ht="12.75" hidden="false" customHeight="false" outlineLevel="0" collapsed="false">
      <c r="B3740" s="0" t="n">
        <v>0</v>
      </c>
    </row>
    <row r="3741" customFormat="false" ht="12.75" hidden="false" customHeight="false" outlineLevel="0" collapsed="false">
      <c r="B3741" s="0" t="n">
        <v>0</v>
      </c>
    </row>
    <row r="3742" customFormat="false" ht="12.75" hidden="false" customHeight="false" outlineLevel="0" collapsed="false">
      <c r="B3742" s="0" t="n">
        <v>0</v>
      </c>
    </row>
    <row r="3743" customFormat="false" ht="12.75" hidden="false" customHeight="false" outlineLevel="0" collapsed="false">
      <c r="B3743" s="0" t="n">
        <v>0</v>
      </c>
    </row>
    <row r="3744" customFormat="false" ht="12.75" hidden="false" customHeight="false" outlineLevel="0" collapsed="false">
      <c r="B3744" s="0" t="n">
        <v>0</v>
      </c>
    </row>
    <row r="3745" customFormat="false" ht="12.75" hidden="false" customHeight="false" outlineLevel="0" collapsed="false">
      <c r="B3745" s="0" t="n">
        <v>0</v>
      </c>
    </row>
    <row r="3746" customFormat="false" ht="12.75" hidden="false" customHeight="false" outlineLevel="0" collapsed="false">
      <c r="B3746" s="0" t="n">
        <v>0</v>
      </c>
    </row>
    <row r="3747" customFormat="false" ht="12.75" hidden="false" customHeight="false" outlineLevel="0" collapsed="false">
      <c r="B3747" s="0" t="n">
        <v>0</v>
      </c>
    </row>
    <row r="3748" customFormat="false" ht="12.75" hidden="false" customHeight="false" outlineLevel="0" collapsed="false">
      <c r="B3748" s="0" t="n">
        <v>0</v>
      </c>
    </row>
    <row r="3749" customFormat="false" ht="12.75" hidden="false" customHeight="false" outlineLevel="0" collapsed="false">
      <c r="B3749" s="0" t="n">
        <v>0</v>
      </c>
    </row>
    <row r="3750" customFormat="false" ht="12.75" hidden="false" customHeight="false" outlineLevel="0" collapsed="false">
      <c r="B3750" s="0" t="n">
        <v>0</v>
      </c>
    </row>
    <row r="3751" customFormat="false" ht="12.75" hidden="false" customHeight="false" outlineLevel="0" collapsed="false">
      <c r="B3751" s="0" t="n">
        <v>0</v>
      </c>
    </row>
    <row r="3752" customFormat="false" ht="12.75" hidden="false" customHeight="false" outlineLevel="0" collapsed="false">
      <c r="B3752" s="0" t="n">
        <v>0</v>
      </c>
    </row>
    <row r="3753" customFormat="false" ht="12.75" hidden="false" customHeight="false" outlineLevel="0" collapsed="false">
      <c r="B3753" s="0" t="n">
        <v>0</v>
      </c>
    </row>
    <row r="3754" customFormat="false" ht="12.75" hidden="false" customHeight="false" outlineLevel="0" collapsed="false">
      <c r="B3754" s="0" t="n">
        <v>0</v>
      </c>
    </row>
    <row r="3755" customFormat="false" ht="12.75" hidden="false" customHeight="false" outlineLevel="0" collapsed="false">
      <c r="B3755" s="0" t="n">
        <v>0</v>
      </c>
    </row>
    <row r="3756" customFormat="false" ht="12.75" hidden="false" customHeight="false" outlineLevel="0" collapsed="false">
      <c r="B3756" s="0" t="n">
        <v>0</v>
      </c>
    </row>
    <row r="3757" customFormat="false" ht="12.75" hidden="false" customHeight="false" outlineLevel="0" collapsed="false">
      <c r="B3757" s="0" t="n">
        <v>0</v>
      </c>
    </row>
    <row r="3758" customFormat="false" ht="12.75" hidden="false" customHeight="false" outlineLevel="0" collapsed="false">
      <c r="B3758" s="0" t="n">
        <v>0</v>
      </c>
    </row>
    <row r="3759" customFormat="false" ht="12.75" hidden="false" customHeight="false" outlineLevel="0" collapsed="false">
      <c r="B3759" s="0" t="n">
        <v>0</v>
      </c>
    </row>
    <row r="3760" customFormat="false" ht="12.75" hidden="false" customHeight="false" outlineLevel="0" collapsed="false">
      <c r="B3760" s="0" t="n">
        <v>0</v>
      </c>
    </row>
    <row r="3761" customFormat="false" ht="12.75" hidden="false" customHeight="false" outlineLevel="0" collapsed="false">
      <c r="B3761" s="0" t="n">
        <v>0</v>
      </c>
    </row>
    <row r="3762" customFormat="false" ht="12.75" hidden="false" customHeight="false" outlineLevel="0" collapsed="false">
      <c r="B3762" s="0" t="n">
        <v>0</v>
      </c>
    </row>
    <row r="3763" customFormat="false" ht="12.75" hidden="false" customHeight="false" outlineLevel="0" collapsed="false">
      <c r="B3763" s="0" t="n">
        <v>0</v>
      </c>
    </row>
    <row r="3764" customFormat="false" ht="12.75" hidden="false" customHeight="false" outlineLevel="0" collapsed="false">
      <c r="B3764" s="0" t="n">
        <v>0</v>
      </c>
    </row>
    <row r="3765" customFormat="false" ht="12.75" hidden="false" customHeight="false" outlineLevel="0" collapsed="false">
      <c r="B3765" s="0" t="n">
        <v>0</v>
      </c>
    </row>
    <row r="3766" customFormat="false" ht="12.75" hidden="false" customHeight="false" outlineLevel="0" collapsed="false">
      <c r="B3766" s="0" t="n">
        <v>0</v>
      </c>
    </row>
    <row r="3767" customFormat="false" ht="12.75" hidden="false" customHeight="false" outlineLevel="0" collapsed="false">
      <c r="B3767" s="0" t="n">
        <v>0</v>
      </c>
    </row>
    <row r="3768" customFormat="false" ht="12.75" hidden="false" customHeight="false" outlineLevel="0" collapsed="false">
      <c r="B3768" s="0" t="n">
        <v>0</v>
      </c>
    </row>
    <row r="3769" customFormat="false" ht="12.75" hidden="false" customHeight="false" outlineLevel="0" collapsed="false">
      <c r="B3769" s="0" t="n">
        <v>0</v>
      </c>
    </row>
    <row r="3770" customFormat="false" ht="12.75" hidden="false" customHeight="false" outlineLevel="0" collapsed="false">
      <c r="B3770" s="0" t="n">
        <v>0</v>
      </c>
    </row>
    <row r="3771" customFormat="false" ht="12.75" hidden="false" customHeight="false" outlineLevel="0" collapsed="false">
      <c r="B3771" s="0" t="n">
        <v>0</v>
      </c>
    </row>
    <row r="3772" customFormat="false" ht="12.75" hidden="false" customHeight="false" outlineLevel="0" collapsed="false">
      <c r="B3772" s="0" t="n">
        <v>0</v>
      </c>
    </row>
    <row r="3773" customFormat="false" ht="12.75" hidden="false" customHeight="false" outlineLevel="0" collapsed="false">
      <c r="B3773" s="0" t="n">
        <v>0</v>
      </c>
    </row>
    <row r="3774" customFormat="false" ht="12.75" hidden="false" customHeight="false" outlineLevel="0" collapsed="false">
      <c r="B3774" s="0" t="n">
        <v>0</v>
      </c>
    </row>
    <row r="3775" customFormat="false" ht="12.75" hidden="false" customHeight="false" outlineLevel="0" collapsed="false">
      <c r="B3775" s="0" t="n">
        <v>0</v>
      </c>
    </row>
    <row r="3776" customFormat="false" ht="12.75" hidden="false" customHeight="false" outlineLevel="0" collapsed="false">
      <c r="B3776" s="0" t="n">
        <v>0</v>
      </c>
    </row>
    <row r="3777" customFormat="false" ht="12.75" hidden="false" customHeight="false" outlineLevel="0" collapsed="false">
      <c r="B3777" s="0" t="n">
        <v>0</v>
      </c>
    </row>
    <row r="3778" customFormat="false" ht="12.75" hidden="false" customHeight="false" outlineLevel="0" collapsed="false">
      <c r="B3778" s="0" t="n">
        <v>0</v>
      </c>
    </row>
    <row r="3779" customFormat="false" ht="12.75" hidden="false" customHeight="false" outlineLevel="0" collapsed="false">
      <c r="B3779" s="0" t="n">
        <v>0</v>
      </c>
    </row>
    <row r="3780" customFormat="false" ht="12.75" hidden="false" customHeight="false" outlineLevel="0" collapsed="false">
      <c r="B3780" s="0" t="n">
        <v>0</v>
      </c>
    </row>
    <row r="3781" customFormat="false" ht="12.75" hidden="false" customHeight="false" outlineLevel="0" collapsed="false">
      <c r="B3781" s="0" t="n">
        <v>0</v>
      </c>
    </row>
    <row r="3782" customFormat="false" ht="12.75" hidden="false" customHeight="false" outlineLevel="0" collapsed="false">
      <c r="B3782" s="0" t="n">
        <v>0</v>
      </c>
    </row>
    <row r="3783" customFormat="false" ht="12.75" hidden="false" customHeight="false" outlineLevel="0" collapsed="false">
      <c r="B3783" s="0" t="n">
        <v>0</v>
      </c>
    </row>
    <row r="3784" customFormat="false" ht="12.75" hidden="false" customHeight="false" outlineLevel="0" collapsed="false">
      <c r="B3784" s="0" t="n">
        <v>0</v>
      </c>
    </row>
    <row r="3785" customFormat="false" ht="12.75" hidden="false" customHeight="false" outlineLevel="0" collapsed="false">
      <c r="B3785" s="0" t="n">
        <v>0</v>
      </c>
    </row>
    <row r="3786" customFormat="false" ht="12.75" hidden="false" customHeight="false" outlineLevel="0" collapsed="false">
      <c r="B3786" s="0" t="n">
        <v>0</v>
      </c>
    </row>
    <row r="3787" customFormat="false" ht="12.75" hidden="false" customHeight="false" outlineLevel="0" collapsed="false">
      <c r="B3787" s="0" t="n">
        <v>0</v>
      </c>
    </row>
    <row r="3788" customFormat="false" ht="12.75" hidden="false" customHeight="false" outlineLevel="0" collapsed="false">
      <c r="B3788" s="0" t="n">
        <v>0</v>
      </c>
    </row>
    <row r="3789" customFormat="false" ht="12.75" hidden="false" customHeight="false" outlineLevel="0" collapsed="false">
      <c r="B3789" s="0" t="n">
        <v>0</v>
      </c>
    </row>
    <row r="3790" customFormat="false" ht="12.75" hidden="false" customHeight="false" outlineLevel="0" collapsed="false">
      <c r="B3790" s="0" t="n">
        <v>0</v>
      </c>
    </row>
    <row r="3791" customFormat="false" ht="12.75" hidden="false" customHeight="false" outlineLevel="0" collapsed="false">
      <c r="B3791" s="0" t="n">
        <v>0</v>
      </c>
    </row>
    <row r="3792" customFormat="false" ht="12.75" hidden="false" customHeight="false" outlineLevel="0" collapsed="false">
      <c r="B3792" s="0" t="n">
        <v>0</v>
      </c>
    </row>
    <row r="3793" customFormat="false" ht="12.75" hidden="false" customHeight="false" outlineLevel="0" collapsed="false">
      <c r="B3793" s="0" t="n">
        <v>0</v>
      </c>
    </row>
    <row r="3794" customFormat="false" ht="12.75" hidden="false" customHeight="false" outlineLevel="0" collapsed="false">
      <c r="B3794" s="0" t="n">
        <v>0</v>
      </c>
    </row>
    <row r="3795" customFormat="false" ht="12.75" hidden="false" customHeight="false" outlineLevel="0" collapsed="false">
      <c r="B3795" s="0" t="n">
        <v>0</v>
      </c>
    </row>
    <row r="3796" customFormat="false" ht="12.75" hidden="false" customHeight="false" outlineLevel="0" collapsed="false">
      <c r="B3796" s="0" t="n">
        <v>0</v>
      </c>
    </row>
    <row r="3797" customFormat="false" ht="12.75" hidden="false" customHeight="false" outlineLevel="0" collapsed="false">
      <c r="B3797" s="0" t="n">
        <v>0</v>
      </c>
    </row>
    <row r="3798" customFormat="false" ht="12.75" hidden="false" customHeight="false" outlineLevel="0" collapsed="false">
      <c r="B3798" s="0" t="n">
        <v>0</v>
      </c>
    </row>
    <row r="3799" customFormat="false" ht="12.75" hidden="false" customHeight="false" outlineLevel="0" collapsed="false">
      <c r="B3799" s="0" t="n">
        <v>0</v>
      </c>
    </row>
    <row r="3800" customFormat="false" ht="12.75" hidden="false" customHeight="false" outlineLevel="0" collapsed="false">
      <c r="B3800" s="0" t="n">
        <v>0</v>
      </c>
    </row>
    <row r="3801" customFormat="false" ht="12.75" hidden="false" customHeight="false" outlineLevel="0" collapsed="false">
      <c r="B3801" s="0" t="n">
        <v>0</v>
      </c>
    </row>
    <row r="3802" customFormat="false" ht="12.75" hidden="false" customHeight="false" outlineLevel="0" collapsed="false">
      <c r="B3802" s="0" t="n">
        <v>0</v>
      </c>
    </row>
    <row r="3803" customFormat="false" ht="12.75" hidden="false" customHeight="false" outlineLevel="0" collapsed="false">
      <c r="B3803" s="0" t="n">
        <v>0</v>
      </c>
    </row>
    <row r="3804" customFormat="false" ht="12.75" hidden="false" customHeight="false" outlineLevel="0" collapsed="false">
      <c r="B3804" s="0" t="n">
        <v>0</v>
      </c>
    </row>
    <row r="3805" customFormat="false" ht="12.75" hidden="false" customHeight="false" outlineLevel="0" collapsed="false">
      <c r="B3805" s="0" t="n">
        <v>0</v>
      </c>
    </row>
    <row r="3806" customFormat="false" ht="12.75" hidden="false" customHeight="false" outlineLevel="0" collapsed="false">
      <c r="B3806" s="0" t="n">
        <v>0</v>
      </c>
    </row>
    <row r="3807" customFormat="false" ht="12.75" hidden="false" customHeight="false" outlineLevel="0" collapsed="false">
      <c r="B3807" s="0" t="n">
        <v>0</v>
      </c>
    </row>
    <row r="3808" customFormat="false" ht="12.75" hidden="false" customHeight="false" outlineLevel="0" collapsed="false">
      <c r="B3808" s="0" t="n">
        <v>0</v>
      </c>
    </row>
    <row r="3809" customFormat="false" ht="12.75" hidden="false" customHeight="false" outlineLevel="0" collapsed="false">
      <c r="B3809" s="0" t="n">
        <v>0</v>
      </c>
    </row>
    <row r="3810" customFormat="false" ht="12.75" hidden="false" customHeight="false" outlineLevel="0" collapsed="false">
      <c r="B3810" s="0" t="n">
        <v>0</v>
      </c>
    </row>
    <row r="3811" customFormat="false" ht="12.75" hidden="false" customHeight="false" outlineLevel="0" collapsed="false">
      <c r="B3811" s="0" t="n">
        <v>0</v>
      </c>
    </row>
    <row r="3812" customFormat="false" ht="12.75" hidden="false" customHeight="false" outlineLevel="0" collapsed="false">
      <c r="B3812" s="0" t="n">
        <v>0</v>
      </c>
    </row>
    <row r="3813" customFormat="false" ht="12.75" hidden="false" customHeight="false" outlineLevel="0" collapsed="false">
      <c r="B3813" s="0" t="n">
        <v>0</v>
      </c>
    </row>
    <row r="3814" customFormat="false" ht="12.75" hidden="false" customHeight="false" outlineLevel="0" collapsed="false">
      <c r="B3814" s="0" t="n">
        <v>0</v>
      </c>
    </row>
    <row r="3815" customFormat="false" ht="12.75" hidden="false" customHeight="false" outlineLevel="0" collapsed="false">
      <c r="B3815" s="0" t="n">
        <v>0</v>
      </c>
    </row>
  </sheetData>
  <sheetProtection sheet="true" password="cd9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39.41"/>
    <col collapsed="false" customWidth="true" hidden="false" outlineLevel="0" max="4" min="4" style="12" width="12.85"/>
    <col collapsed="false" customWidth="false" hidden="false" outlineLevel="0" max="5" min="5" style="13" width="11.42"/>
    <col collapsed="false" customWidth="true" hidden="false" outlineLevel="0" max="6" min="6" style="13" width="13.41"/>
    <col collapsed="false" customWidth="true" hidden="false" outlineLevel="0" max="7" min="7" style="13" width="13.56"/>
    <col collapsed="false" customWidth="true" hidden="false" outlineLevel="0" max="8" min="8" style="12" width="12.85"/>
    <col collapsed="false" customWidth="true" hidden="false" outlineLevel="0" max="9" min="9" style="12" width="10.56"/>
    <col collapsed="false" customWidth="true" hidden="false" outlineLevel="0" max="10" min="10" style="12" width="36.7"/>
    <col collapsed="false" customWidth="true" hidden="false" outlineLevel="0" max="11" min="11" style="12" width="10.28"/>
    <col collapsed="false" customWidth="false" hidden="false" outlineLevel="0" max="257" min="12" style="12" width="11.42"/>
  </cols>
  <sheetData>
    <row r="1" customFormat="false" ht="13.5" hidden="false" customHeight="false" outlineLevel="0" collapsed="false"/>
    <row r="2" s="13" customFormat="true" ht="12.75" hidden="false" customHeight="true" outlineLevel="0" collapsed="false">
      <c r="B2" s="14" t="s">
        <v>12</v>
      </c>
      <c r="C2" s="15" t="s">
        <v>13</v>
      </c>
      <c r="D2" s="15" t="s">
        <v>14</v>
      </c>
      <c r="E2" s="15" t="s">
        <v>15</v>
      </c>
      <c r="F2" s="15" t="s">
        <v>16</v>
      </c>
      <c r="G2" s="16" t="s">
        <v>17</v>
      </c>
      <c r="H2" s="17" t="s">
        <v>18</v>
      </c>
      <c r="I2" s="17" t="s">
        <v>19</v>
      </c>
      <c r="J2" s="18" t="s">
        <v>20</v>
      </c>
    </row>
    <row r="3" customFormat="false" ht="12.75" hidden="false" customHeight="true" outlineLevel="0" collapsed="false">
      <c r="B3" s="19" t="n">
        <v>1</v>
      </c>
      <c r="C3" s="20" t="s">
        <v>21</v>
      </c>
      <c r="D3" s="21" t="s">
        <v>22</v>
      </c>
      <c r="E3" s="22" t="n">
        <v>0</v>
      </c>
      <c r="F3" s="22" t="s">
        <v>23</v>
      </c>
      <c r="G3" s="23" t="n">
        <v>1000</v>
      </c>
      <c r="H3" s="24" t="s">
        <v>24</v>
      </c>
      <c r="I3" s="25" t="s">
        <v>25</v>
      </c>
      <c r="J3" s="26" t="s">
        <v>26</v>
      </c>
      <c r="K3" s="27"/>
      <c r="L3" s="27"/>
      <c r="M3" s="27"/>
      <c r="N3" s="27"/>
    </row>
    <row r="4" customFormat="false" ht="12.75" hidden="false" customHeight="false" outlineLevel="0" collapsed="false">
      <c r="B4" s="28" t="n">
        <v>2</v>
      </c>
      <c r="C4" s="29" t="s">
        <v>27</v>
      </c>
      <c r="D4" s="30" t="s">
        <v>22</v>
      </c>
      <c r="E4" s="31" t="s">
        <v>22</v>
      </c>
      <c r="F4" s="31" t="s">
        <v>22</v>
      </c>
      <c r="G4" s="31" t="s">
        <v>22</v>
      </c>
      <c r="H4" s="30" t="s">
        <v>24</v>
      </c>
      <c r="I4" s="25"/>
      <c r="J4" s="26"/>
    </row>
    <row r="5" customFormat="false" ht="12.75" hidden="false" customHeight="false" outlineLevel="0" collapsed="false">
      <c r="B5" s="28" t="n">
        <v>3</v>
      </c>
      <c r="C5" s="32" t="s">
        <v>28</v>
      </c>
      <c r="D5" s="30" t="s">
        <v>29</v>
      </c>
      <c r="E5" s="31" t="n">
        <v>2000</v>
      </c>
      <c r="F5" s="31" t="n">
        <v>10000</v>
      </c>
      <c r="G5" s="30" t="n">
        <v>2609</v>
      </c>
      <c r="H5" s="30" t="s">
        <v>24</v>
      </c>
      <c r="I5" s="25"/>
      <c r="J5" s="26"/>
      <c r="K5" s="33"/>
    </row>
    <row r="6" customFormat="false" ht="12.75" hidden="false" customHeight="false" outlineLevel="0" collapsed="false">
      <c r="B6" s="28" t="n">
        <v>4</v>
      </c>
      <c r="C6" s="32" t="s">
        <v>30</v>
      </c>
      <c r="D6" s="30" t="s">
        <v>9</v>
      </c>
      <c r="E6" s="34" t="n">
        <v>-39</v>
      </c>
      <c r="F6" s="34" t="n">
        <v>39</v>
      </c>
      <c r="G6" s="35" t="n">
        <v>-15.35</v>
      </c>
      <c r="H6" s="30" t="s">
        <v>24</v>
      </c>
      <c r="I6" s="25"/>
      <c r="J6" s="26"/>
      <c r="K6" s="33"/>
    </row>
    <row r="7" customFormat="false" ht="12.75" hidden="false" customHeight="false" outlineLevel="0" collapsed="false">
      <c r="B7" s="28" t="n">
        <v>5</v>
      </c>
      <c r="C7" s="32" t="s">
        <v>31</v>
      </c>
      <c r="D7" s="30" t="s">
        <v>29</v>
      </c>
      <c r="E7" s="31" t="n">
        <v>2000</v>
      </c>
      <c r="F7" s="31" t="n">
        <v>10000</v>
      </c>
      <c r="G7" s="31" t="n">
        <v>2620</v>
      </c>
      <c r="H7" s="30" t="s">
        <v>24</v>
      </c>
      <c r="I7" s="25"/>
      <c r="J7" s="26"/>
      <c r="K7" s="33"/>
    </row>
    <row r="8" customFormat="false" ht="12.75" hidden="false" customHeight="false" outlineLevel="0" collapsed="false">
      <c r="B8" s="28" t="n">
        <v>6</v>
      </c>
      <c r="C8" s="32" t="s">
        <v>32</v>
      </c>
      <c r="D8" s="30" t="s">
        <v>9</v>
      </c>
      <c r="E8" s="34" t="n">
        <v>-39</v>
      </c>
      <c r="F8" s="34" t="n">
        <v>39</v>
      </c>
      <c r="G8" s="35" t="n">
        <v>-14.15</v>
      </c>
      <c r="H8" s="36" t="s">
        <v>24</v>
      </c>
      <c r="I8" s="25"/>
      <c r="J8" s="26"/>
      <c r="K8" s="33"/>
    </row>
    <row r="9" customFormat="false" ht="12.75" hidden="false" customHeight="false" outlineLevel="0" collapsed="false">
      <c r="B9" s="28" t="n">
        <v>7</v>
      </c>
      <c r="C9" s="32" t="s">
        <v>33</v>
      </c>
      <c r="D9" s="30" t="s">
        <v>9</v>
      </c>
      <c r="E9" s="31" t="n">
        <v>0</v>
      </c>
      <c r="F9" s="31" t="n">
        <v>787.4</v>
      </c>
      <c r="G9" s="35" t="n">
        <v>118.11</v>
      </c>
      <c r="H9" s="36" t="s">
        <v>24</v>
      </c>
      <c r="I9" s="25"/>
      <c r="J9" s="26"/>
      <c r="K9" s="33"/>
    </row>
    <row r="10" customFormat="false" ht="26.25" hidden="false" customHeight="false" outlineLevel="0" collapsed="false">
      <c r="B10" s="37" t="n">
        <v>8</v>
      </c>
      <c r="C10" s="38" t="s">
        <v>34</v>
      </c>
      <c r="D10" s="39" t="s">
        <v>22</v>
      </c>
      <c r="E10" s="40" t="n">
        <v>0</v>
      </c>
      <c r="F10" s="40" t="n">
        <v>256</v>
      </c>
      <c r="G10" s="41" t="n">
        <v>256</v>
      </c>
      <c r="H10" s="42"/>
      <c r="I10" s="43" t="s">
        <v>35</v>
      </c>
      <c r="J10" s="44" t="s">
        <v>36</v>
      </c>
      <c r="K10" s="33"/>
    </row>
    <row r="11" customFormat="false" ht="12.75" hidden="false" customHeight="false" outlineLevel="0" collapsed="false">
      <c r="B11" s="33"/>
      <c r="C11" s="33"/>
      <c r="D11" s="33"/>
      <c r="E11" s="45"/>
      <c r="H11" s="46"/>
      <c r="I11" s="47"/>
      <c r="J11" s="47"/>
      <c r="K11" s="33"/>
    </row>
    <row r="12" customFormat="false" ht="24" hidden="false" customHeight="false" outlineLevel="0" collapsed="false">
      <c r="B12" s="33"/>
      <c r="C12" s="48"/>
      <c r="D12" s="47"/>
      <c r="E12" s="45"/>
      <c r="G12" s="49" t="s">
        <v>37</v>
      </c>
      <c r="H12" s="46"/>
      <c r="I12" s="47"/>
      <c r="J12" s="47"/>
      <c r="K12" s="33"/>
    </row>
    <row r="13" customFormat="false" ht="24" hidden="false" customHeight="false" outlineLevel="0" collapsed="false">
      <c r="B13" s="33"/>
      <c r="C13" s="48"/>
      <c r="D13" s="47"/>
      <c r="E13" s="50"/>
      <c r="F13" s="50"/>
      <c r="G13" s="51" t="s">
        <v>38</v>
      </c>
      <c r="H13" s="46"/>
      <c r="I13" s="47"/>
      <c r="J13" s="47"/>
      <c r="K13" s="33"/>
    </row>
    <row r="14" customFormat="false" ht="12.75" hidden="false" customHeight="false" outlineLevel="0" collapsed="false">
      <c r="B14" s="33"/>
      <c r="E14" s="45"/>
      <c r="F14" s="52"/>
      <c r="G14" s="53"/>
      <c r="H14" s="46"/>
      <c r="I14" s="47"/>
      <c r="J14" s="47"/>
      <c r="K14" s="33"/>
    </row>
    <row r="15" customFormat="false" ht="12.75" hidden="false" customHeight="false" outlineLevel="0" collapsed="false">
      <c r="B15" s="33"/>
      <c r="C15" s="48"/>
      <c r="D15" s="47"/>
      <c r="E15" s="50"/>
      <c r="F15" s="54"/>
      <c r="G15" s="50"/>
      <c r="H15" s="46"/>
      <c r="I15" s="46"/>
      <c r="J15" s="46"/>
      <c r="K15" s="33"/>
    </row>
    <row r="16" customFormat="false" ht="12.75" hidden="false" customHeight="false" outlineLevel="0" collapsed="false">
      <c r="B16" s="33"/>
      <c r="C16" s="48"/>
      <c r="D16" s="47"/>
      <c r="E16" s="50"/>
      <c r="F16" s="54"/>
      <c r="G16" s="50"/>
      <c r="H16" s="46"/>
      <c r="I16" s="46"/>
      <c r="J16" s="46"/>
      <c r="K16" s="33"/>
    </row>
    <row r="17" customFormat="false" ht="12.75" hidden="false" customHeight="false" outlineLevel="0" collapsed="false">
      <c r="B17" s="33"/>
      <c r="C17" s="48"/>
      <c r="D17" s="47"/>
      <c r="E17" s="50"/>
      <c r="F17" s="54"/>
      <c r="H17" s="46"/>
      <c r="I17" s="46"/>
      <c r="J17" s="46"/>
      <c r="K17" s="33"/>
    </row>
    <row r="18" customFormat="false" ht="12.75" hidden="false" customHeight="false" outlineLevel="0" collapsed="false">
      <c r="B18" s="33"/>
      <c r="C18" s="33"/>
      <c r="D18" s="33"/>
      <c r="E18" s="50"/>
      <c r="F18" s="50"/>
      <c r="G18" s="50"/>
      <c r="H18" s="46"/>
      <c r="I18" s="33"/>
      <c r="J18" s="33"/>
      <c r="K18" s="33"/>
    </row>
    <row r="19" customFormat="false" ht="12.75" hidden="false" customHeight="false" outlineLevel="0" collapsed="false">
      <c r="B19" s="47"/>
      <c r="C19" s="48"/>
      <c r="D19" s="48"/>
      <c r="E19" s="54"/>
      <c r="F19" s="54"/>
      <c r="G19" s="54"/>
      <c r="H19" s="46"/>
    </row>
    <row r="20" customFormat="false" ht="12.75" hidden="false" customHeight="false" outlineLevel="0" collapsed="false">
      <c r="B20" s="47"/>
      <c r="C20" s="48"/>
      <c r="D20" s="48"/>
      <c r="E20" s="54"/>
      <c r="F20" s="54"/>
      <c r="G20" s="54"/>
      <c r="H20" s="46"/>
      <c r="I20" s="27"/>
    </row>
    <row r="21" customFormat="false" ht="12.75" hidden="false" customHeight="false" outlineLevel="0" collapsed="false">
      <c r="B21" s="47"/>
      <c r="C21" s="48"/>
      <c r="D21" s="48"/>
      <c r="E21" s="54"/>
      <c r="F21" s="54"/>
      <c r="G21" s="54"/>
      <c r="H21" s="46"/>
      <c r="I21" s="27"/>
    </row>
    <row r="22" customFormat="false" ht="12.75" hidden="false" customHeight="false" outlineLevel="0" collapsed="false">
      <c r="B22" s="47"/>
      <c r="C22" s="48"/>
      <c r="D22" s="48"/>
      <c r="E22" s="54"/>
      <c r="F22" s="54"/>
      <c r="G22" s="54"/>
      <c r="H22" s="46"/>
      <c r="I22" s="27"/>
    </row>
    <row r="23" customFormat="false" ht="12.75" hidden="false" customHeight="false" outlineLevel="0" collapsed="false">
      <c r="B23" s="47"/>
      <c r="C23" s="48"/>
      <c r="D23" s="48"/>
      <c r="E23" s="54"/>
      <c r="F23" s="54"/>
      <c r="G23" s="54"/>
      <c r="H23" s="46"/>
      <c r="I23" s="27"/>
    </row>
    <row r="24" customFormat="false" ht="12.75" hidden="false" customHeight="false" outlineLevel="0" collapsed="false">
      <c r="B24" s="47"/>
      <c r="C24" s="48"/>
      <c r="D24" s="48"/>
      <c r="E24" s="54"/>
      <c r="F24" s="54"/>
      <c r="G24" s="54"/>
      <c r="H24" s="46"/>
      <c r="I24" s="27"/>
    </row>
    <row r="25" customFormat="false" ht="12.75" hidden="false" customHeight="false" outlineLevel="0" collapsed="false">
      <c r="B25" s="47"/>
      <c r="C25" s="48"/>
      <c r="D25" s="48"/>
      <c r="E25" s="54"/>
      <c r="F25" s="54"/>
      <c r="G25" s="54"/>
      <c r="H25" s="46"/>
      <c r="I25" s="27"/>
    </row>
    <row r="26" customFormat="false" ht="12.75" hidden="false" customHeight="false" outlineLevel="0" collapsed="false">
      <c r="B26" s="47"/>
      <c r="C26" s="48"/>
      <c r="D26" s="48"/>
      <c r="E26" s="54"/>
      <c r="F26" s="54"/>
      <c r="G26" s="54"/>
      <c r="H26" s="46"/>
      <c r="I26" s="27"/>
    </row>
    <row r="27" customFormat="false" ht="12.75" hidden="false" customHeight="false" outlineLevel="0" collapsed="false">
      <c r="B27" s="33"/>
      <c r="C27" s="33"/>
      <c r="D27" s="33"/>
      <c r="E27" s="50"/>
      <c r="F27" s="50"/>
      <c r="G27" s="50"/>
      <c r="H27" s="46"/>
      <c r="I27" s="27"/>
    </row>
    <row r="28" customFormat="false" ht="12.75" hidden="false" customHeight="false" outlineLevel="0" collapsed="false">
      <c r="B28" s="33"/>
      <c r="C28" s="33"/>
      <c r="D28" s="33"/>
      <c r="E28" s="50"/>
      <c r="F28" s="50"/>
      <c r="G28" s="50"/>
      <c r="H28" s="46"/>
      <c r="I28" s="27"/>
    </row>
    <row r="29" customFormat="false" ht="12.75" hidden="false" customHeight="false" outlineLevel="0" collapsed="false">
      <c r="E29" s="55"/>
      <c r="F29" s="50"/>
      <c r="G29" s="50"/>
      <c r="H29" s="46"/>
      <c r="I29" s="27"/>
    </row>
    <row r="30" customFormat="false" ht="12.75" hidden="false" customHeight="false" outlineLevel="0" collapsed="false">
      <c r="E30" s="55"/>
      <c r="F30" s="50"/>
      <c r="G30" s="50"/>
      <c r="H30" s="46"/>
      <c r="I30" s="27"/>
    </row>
    <row r="31" customFormat="false" ht="12.75" hidden="false" customHeight="false" outlineLevel="0" collapsed="false">
      <c r="E31" s="55"/>
      <c r="F31" s="50"/>
      <c r="G31" s="50"/>
      <c r="H31" s="46"/>
      <c r="I31" s="27"/>
    </row>
    <row r="32" customFormat="false" ht="12.75" hidden="false" customHeight="false" outlineLevel="0" collapsed="false">
      <c r="E32" s="55"/>
      <c r="F32" s="50"/>
      <c r="G32" s="50"/>
      <c r="H32" s="46"/>
      <c r="I32" s="27"/>
    </row>
    <row r="33" customFormat="false" ht="12.75" hidden="false" customHeight="false" outlineLevel="0" collapsed="false">
      <c r="H33" s="46"/>
      <c r="I33" s="27"/>
    </row>
    <row r="34" customFormat="false" ht="12.75" hidden="false" customHeight="false" outlineLevel="0" collapsed="false">
      <c r="H34" s="46"/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7"/>
    </row>
    <row r="37" customFormat="false" ht="12.75" hidden="false" customHeight="false" outlineLevel="0" collapsed="false">
      <c r="I37" s="27"/>
    </row>
    <row r="38" customFormat="false" ht="12.75" hidden="false" customHeight="false" outlineLevel="0" collapsed="false">
      <c r="I38" s="27"/>
    </row>
    <row r="39" customFormat="false" ht="12.75" hidden="false" customHeight="false" outlineLevel="0" collapsed="false">
      <c r="I39" s="27"/>
    </row>
    <row r="89" customFormat="false" ht="12.75" hidden="false" customHeight="false" outlineLevel="0" collapsed="false">
      <c r="A89" s="46"/>
      <c r="B89" s="46"/>
      <c r="C89" s="46"/>
      <c r="D89" s="46"/>
    </row>
    <row r="90" customFormat="false" ht="12.75" hidden="false" customHeight="false" outlineLevel="0" collapsed="false">
      <c r="A90" s="46"/>
      <c r="B90" s="46"/>
      <c r="C90" s="46"/>
      <c r="D90" s="46"/>
    </row>
    <row r="91" customFormat="false" ht="12.75" hidden="false" customHeight="false" outlineLevel="0" collapsed="false">
      <c r="A91" s="46"/>
      <c r="B91" s="46"/>
      <c r="C91" s="46"/>
      <c r="D91" s="46"/>
    </row>
    <row r="92" customFormat="false" ht="12.75" hidden="false" customHeight="false" outlineLevel="0" collapsed="false">
      <c r="A92" s="46"/>
      <c r="B92" s="46"/>
      <c r="C92" s="46"/>
      <c r="D92" s="46"/>
    </row>
    <row r="93" customFormat="false" ht="12.75" hidden="false" customHeight="false" outlineLevel="0" collapsed="false">
      <c r="A93" s="46"/>
      <c r="B93" s="46"/>
      <c r="C93" s="46"/>
      <c r="D93" s="46"/>
    </row>
    <row r="94" customFormat="false" ht="12.75" hidden="false" customHeight="false" outlineLevel="0" collapsed="false">
      <c r="A94" s="46"/>
      <c r="B94" s="46"/>
      <c r="C94" s="46"/>
      <c r="D94" s="46"/>
    </row>
    <row r="95" customFormat="false" ht="12.75" hidden="false" customHeight="false" outlineLevel="0" collapsed="false">
      <c r="A95" s="46"/>
      <c r="B95" s="46"/>
      <c r="C95" s="46"/>
      <c r="D95" s="46"/>
    </row>
    <row r="96" customFormat="false" ht="12.75" hidden="false" customHeight="false" outlineLevel="0" collapsed="false">
      <c r="A96" s="46"/>
      <c r="B96" s="46"/>
      <c r="C96" s="46"/>
      <c r="D96" s="46"/>
    </row>
    <row r="97" customFormat="false" ht="12.75" hidden="false" customHeight="false" outlineLevel="0" collapsed="false">
      <c r="A97" s="46"/>
      <c r="B97" s="46"/>
      <c r="C97" s="46"/>
      <c r="D97" s="46"/>
    </row>
    <row r="98" customFormat="false" ht="12.75" hidden="false" customHeight="false" outlineLevel="0" collapsed="false">
      <c r="A98" s="46"/>
      <c r="B98" s="46"/>
      <c r="C98" s="46"/>
      <c r="D98" s="46"/>
    </row>
    <row r="99" customFormat="false" ht="12.75" hidden="false" customHeight="false" outlineLevel="0" collapsed="false">
      <c r="A99" s="46"/>
      <c r="B99" s="46"/>
      <c r="C99" s="46"/>
      <c r="D99" s="46"/>
    </row>
    <row r="100" customFormat="false" ht="12.75" hidden="false" customHeight="false" outlineLevel="0" collapsed="false">
      <c r="A100" s="46"/>
      <c r="B100" s="56"/>
      <c r="C100" s="56"/>
      <c r="D100" s="56"/>
      <c r="E100" s="57"/>
      <c r="F100" s="57"/>
      <c r="G100" s="57"/>
      <c r="H100" s="46"/>
      <c r="I100" s="46"/>
      <c r="J100" s="46"/>
      <c r="K100" s="46"/>
    </row>
    <row r="101" customFormat="false" ht="12.75" hidden="false" customHeight="false" outlineLevel="0" collapsed="false">
      <c r="A101" s="50"/>
      <c r="B101" s="58"/>
      <c r="C101" s="58"/>
      <c r="D101" s="58"/>
      <c r="E101" s="58"/>
      <c r="F101" s="58"/>
      <c r="G101" s="58"/>
      <c r="H101" s="59"/>
      <c r="I101" s="59"/>
      <c r="J101" s="60"/>
      <c r="K101" s="46"/>
    </row>
    <row r="102" customFormat="false" ht="12.75" hidden="false" customHeight="false" outlineLevel="0" collapsed="false">
      <c r="A102" s="46"/>
      <c r="B102" s="61"/>
      <c r="C102" s="62" t="s">
        <v>39</v>
      </c>
      <c r="D102" s="61"/>
      <c r="E102" s="61"/>
      <c r="F102" s="61"/>
      <c r="G102" s="61"/>
      <c r="H102" s="54"/>
      <c r="I102" s="59"/>
      <c r="J102" s="63"/>
      <c r="K102" s="46"/>
    </row>
    <row r="103" customFormat="false" ht="12.75" hidden="false" customHeight="false" outlineLevel="0" collapsed="false">
      <c r="A103" s="46"/>
      <c r="B103" s="61"/>
      <c r="C103" s="62" t="s">
        <v>21</v>
      </c>
      <c r="D103" s="61" t="s">
        <v>22</v>
      </c>
      <c r="E103" s="61" t="n">
        <v>0</v>
      </c>
      <c r="F103" s="61" t="s">
        <v>23</v>
      </c>
      <c r="G103" s="61" t="n">
        <v>1000</v>
      </c>
      <c r="H103" s="54"/>
      <c r="I103" s="50"/>
      <c r="J103" s="64"/>
      <c r="K103" s="46"/>
    </row>
    <row r="104" customFormat="false" ht="12.75" hidden="false" customHeight="false" outlineLevel="0" collapsed="false">
      <c r="A104" s="46"/>
      <c r="B104" s="61"/>
      <c r="C104" s="62" t="s">
        <v>27</v>
      </c>
      <c r="D104" s="61" t="s">
        <v>22</v>
      </c>
      <c r="E104" s="61" t="s">
        <v>22</v>
      </c>
      <c r="F104" s="61" t="s">
        <v>22</v>
      </c>
      <c r="G104" s="61" t="s">
        <v>22</v>
      </c>
      <c r="H104" s="54"/>
      <c r="I104" s="50"/>
      <c r="J104" s="64"/>
      <c r="K104" s="46"/>
    </row>
    <row r="105" customFormat="false" ht="12.75" hidden="false" customHeight="false" outlineLevel="0" collapsed="false">
      <c r="A105" s="46"/>
      <c r="B105" s="61"/>
      <c r="C105" s="62" t="s">
        <v>28</v>
      </c>
      <c r="D105" s="61" t="s">
        <v>29</v>
      </c>
      <c r="E105" s="61" t="n">
        <v>2000</v>
      </c>
      <c r="F105" s="61" t="n">
        <v>10000</v>
      </c>
      <c r="G105" s="61" t="n">
        <v>2609</v>
      </c>
      <c r="H105" s="54"/>
      <c r="I105" s="50"/>
      <c r="J105" s="64"/>
      <c r="K105" s="46"/>
    </row>
    <row r="106" customFormat="false" ht="12.75" hidden="false" customHeight="false" outlineLevel="0" collapsed="false">
      <c r="A106" s="46"/>
      <c r="B106" s="61"/>
      <c r="C106" s="62" t="s">
        <v>30</v>
      </c>
      <c r="D106" s="61" t="s">
        <v>39</v>
      </c>
      <c r="E106" s="65" t="n">
        <v>-1000</v>
      </c>
      <c r="F106" s="65" t="n">
        <v>1000</v>
      </c>
      <c r="G106" s="65" t="n">
        <v>-390</v>
      </c>
      <c r="H106" s="54"/>
      <c r="I106" s="50"/>
      <c r="J106" s="64"/>
      <c r="K106" s="46"/>
    </row>
    <row r="107" customFormat="false" ht="12.75" hidden="false" customHeight="false" outlineLevel="0" collapsed="false">
      <c r="A107" s="46"/>
      <c r="B107" s="61"/>
      <c r="C107" s="62" t="s">
        <v>31</v>
      </c>
      <c r="D107" s="61" t="s">
        <v>29</v>
      </c>
      <c r="E107" s="61" t="n">
        <v>2000</v>
      </c>
      <c r="F107" s="61" t="n">
        <v>10000</v>
      </c>
      <c r="G107" s="61" t="n">
        <v>2620</v>
      </c>
      <c r="H107" s="50"/>
      <c r="I107" s="50"/>
      <c r="J107" s="64"/>
      <c r="K107" s="46"/>
    </row>
    <row r="108" customFormat="false" ht="12.75" hidden="false" customHeight="false" outlineLevel="0" collapsed="false">
      <c r="A108" s="46"/>
      <c r="B108" s="61"/>
      <c r="C108" s="62" t="s">
        <v>32</v>
      </c>
      <c r="D108" s="61" t="s">
        <v>39</v>
      </c>
      <c r="E108" s="65" t="n">
        <v>-1000</v>
      </c>
      <c r="F108" s="65" t="n">
        <v>1000</v>
      </c>
      <c r="G108" s="65" t="n">
        <v>-359.5</v>
      </c>
      <c r="H108" s="50"/>
      <c r="I108" s="50"/>
      <c r="J108" s="64"/>
      <c r="K108" s="46"/>
    </row>
    <row r="109" customFormat="false" ht="12.75" hidden="false" customHeight="false" outlineLevel="0" collapsed="false">
      <c r="A109" s="46"/>
      <c r="B109" s="61"/>
      <c r="C109" s="62" t="s">
        <v>33</v>
      </c>
      <c r="D109" s="61" t="s">
        <v>39</v>
      </c>
      <c r="E109" s="61" t="n">
        <v>0</v>
      </c>
      <c r="F109" s="61" t="n">
        <v>20000</v>
      </c>
      <c r="G109" s="61" t="n">
        <v>3000</v>
      </c>
      <c r="H109" s="50"/>
      <c r="I109" s="59"/>
      <c r="J109" s="64"/>
      <c r="K109" s="46"/>
    </row>
    <row r="110" customFormat="false" ht="12.75" hidden="false" customHeight="false" outlineLevel="0" collapsed="false">
      <c r="A110" s="46"/>
      <c r="B110" s="56"/>
      <c r="C110" s="62" t="s">
        <v>34</v>
      </c>
      <c r="D110" s="61" t="s">
        <v>22</v>
      </c>
      <c r="E110" s="61" t="n">
        <v>0</v>
      </c>
      <c r="F110" s="61" t="n">
        <v>256</v>
      </c>
      <c r="G110" s="61" t="n">
        <v>256</v>
      </c>
      <c r="H110" s="46"/>
      <c r="I110" s="46"/>
      <c r="J110" s="46"/>
      <c r="K110" s="46"/>
    </row>
    <row r="111" customFormat="false" ht="12.75" hidden="false" customHeight="false" outlineLevel="0" collapsed="false">
      <c r="A111" s="46"/>
      <c r="B111" s="56"/>
      <c r="C111" s="56"/>
      <c r="D111" s="56"/>
      <c r="E111" s="57"/>
      <c r="F111" s="57"/>
      <c r="G111" s="57"/>
      <c r="H111" s="46"/>
      <c r="I111" s="46"/>
      <c r="J111" s="46"/>
      <c r="K111" s="46"/>
    </row>
    <row r="112" customFormat="false" ht="12.75" hidden="false" customHeight="false" outlineLevel="0" collapsed="false">
      <c r="A112" s="46"/>
      <c r="B112" s="56"/>
      <c r="C112" s="56"/>
      <c r="D112" s="56"/>
      <c r="E112" s="57"/>
      <c r="F112" s="57"/>
      <c r="G112" s="57"/>
      <c r="H112" s="46"/>
      <c r="I112" s="46"/>
    </row>
    <row r="113" customFormat="false" ht="12.75" hidden="false" customHeight="false" outlineLevel="0" collapsed="false">
      <c r="A113" s="46"/>
      <c r="B113" s="56"/>
      <c r="C113" s="56"/>
      <c r="D113" s="56"/>
      <c r="E113" s="57"/>
      <c r="F113" s="57"/>
      <c r="G113" s="57"/>
      <c r="H113" s="46"/>
      <c r="I113" s="46"/>
    </row>
    <row r="114" customFormat="false" ht="12.75" hidden="false" customHeight="false" outlineLevel="0" collapsed="false">
      <c r="A114" s="46"/>
      <c r="B114" s="56"/>
      <c r="C114" s="56"/>
      <c r="D114" s="56"/>
      <c r="E114" s="57"/>
      <c r="F114" s="57"/>
      <c r="G114" s="57"/>
      <c r="H114" s="46"/>
      <c r="I114" s="46"/>
    </row>
    <row r="115" customFormat="false" ht="12.75" hidden="false" customHeight="false" outlineLevel="0" collapsed="false">
      <c r="A115" s="46"/>
      <c r="B115" s="56"/>
      <c r="C115" s="56"/>
      <c r="D115" s="56"/>
      <c r="E115" s="57"/>
      <c r="F115" s="57"/>
      <c r="G115" s="57"/>
      <c r="H115" s="46"/>
      <c r="I115" s="46"/>
    </row>
    <row r="116" customFormat="false" ht="12.75" hidden="false" customHeight="false" outlineLevel="0" collapsed="false">
      <c r="A116" s="46"/>
      <c r="B116" s="56"/>
      <c r="C116" s="56"/>
      <c r="D116" s="56"/>
      <c r="E116" s="57"/>
      <c r="F116" s="57"/>
      <c r="G116" s="57"/>
      <c r="H116" s="46"/>
      <c r="I116" s="46"/>
    </row>
    <row r="117" customFormat="false" ht="12.75" hidden="false" customHeight="false" outlineLevel="0" collapsed="false">
      <c r="A117" s="46"/>
      <c r="B117" s="56"/>
      <c r="C117" s="56"/>
      <c r="D117" s="56"/>
      <c r="E117" s="57"/>
      <c r="F117" s="57"/>
      <c r="G117" s="57"/>
      <c r="H117" s="46"/>
      <c r="I117" s="46"/>
    </row>
    <row r="118" customFormat="false" ht="12.75" hidden="false" customHeight="false" outlineLevel="0" collapsed="false">
      <c r="A118" s="46"/>
      <c r="B118" s="56"/>
      <c r="C118" s="56"/>
      <c r="D118" s="56"/>
      <c r="E118" s="66"/>
      <c r="F118" s="66"/>
      <c r="G118" s="66"/>
    </row>
    <row r="119" customFormat="false" ht="12.75" hidden="false" customHeight="false" outlineLevel="0" collapsed="false">
      <c r="A119" s="46"/>
      <c r="B119" s="56"/>
      <c r="C119" s="56"/>
      <c r="D119" s="56"/>
      <c r="E119" s="66"/>
      <c r="F119" s="66"/>
      <c r="G119" s="66"/>
    </row>
    <row r="120" customFormat="false" ht="12.75" hidden="false" customHeight="false" outlineLevel="0" collapsed="false">
      <c r="A120" s="46"/>
      <c r="B120" s="56"/>
      <c r="C120" s="56"/>
      <c r="D120" s="56"/>
      <c r="E120" s="66"/>
      <c r="F120" s="66"/>
      <c r="G120" s="66"/>
    </row>
    <row r="121" customFormat="false" ht="12.75" hidden="false" customHeight="false" outlineLevel="0" collapsed="false">
      <c r="A121" s="46"/>
      <c r="B121" s="56"/>
      <c r="C121" s="56"/>
      <c r="D121" s="56"/>
      <c r="E121" s="66"/>
      <c r="F121" s="66"/>
      <c r="G121" s="66"/>
    </row>
    <row r="122" customFormat="false" ht="12.75" hidden="false" customHeight="false" outlineLevel="0" collapsed="false">
      <c r="A122" s="46"/>
      <c r="B122" s="56"/>
      <c r="C122" s="56"/>
      <c r="D122" s="56"/>
      <c r="E122" s="66"/>
      <c r="F122" s="66"/>
      <c r="G122" s="66"/>
    </row>
    <row r="123" customFormat="false" ht="12.75" hidden="false" customHeight="false" outlineLevel="0" collapsed="false">
      <c r="A123" s="46"/>
      <c r="B123" s="56"/>
      <c r="C123" s="56"/>
      <c r="D123" s="56"/>
      <c r="E123" s="66"/>
      <c r="F123" s="66"/>
      <c r="G123" s="66"/>
    </row>
    <row r="124" customFormat="false" ht="12.75" hidden="false" customHeight="false" outlineLevel="0" collapsed="false">
      <c r="A124" s="46"/>
      <c r="B124" s="56"/>
      <c r="C124" s="56"/>
      <c r="D124" s="56"/>
      <c r="E124" s="66"/>
      <c r="F124" s="66"/>
      <c r="G124" s="66"/>
    </row>
    <row r="125" customFormat="false" ht="12.75" hidden="false" customHeight="false" outlineLevel="0" collapsed="false">
      <c r="A125" s="46"/>
      <c r="B125" s="56"/>
      <c r="C125" s="56"/>
      <c r="D125" s="56"/>
      <c r="E125" s="66"/>
      <c r="F125" s="66"/>
      <c r="G125" s="66"/>
    </row>
    <row r="126" customFormat="false" ht="12.75" hidden="false" customHeight="false" outlineLevel="0" collapsed="false">
      <c r="A126" s="46"/>
      <c r="B126" s="56"/>
      <c r="C126" s="56"/>
      <c r="D126" s="56"/>
      <c r="E126" s="66"/>
      <c r="F126" s="66"/>
      <c r="G126" s="66"/>
    </row>
    <row r="127" customFormat="false" ht="12.75" hidden="false" customHeight="false" outlineLevel="0" collapsed="false">
      <c r="A127" s="46"/>
      <c r="B127" s="56"/>
      <c r="C127" s="56"/>
      <c r="D127" s="56"/>
      <c r="E127" s="66"/>
      <c r="F127" s="66"/>
      <c r="G127" s="66"/>
    </row>
    <row r="128" customFormat="false" ht="12.75" hidden="false" customHeight="false" outlineLevel="0" collapsed="false">
      <c r="A128" s="46"/>
      <c r="B128" s="56"/>
      <c r="C128" s="56"/>
      <c r="D128" s="56"/>
      <c r="E128" s="66"/>
      <c r="F128" s="66"/>
      <c r="G128" s="66"/>
    </row>
    <row r="129" customFormat="false" ht="12.75" hidden="false" customHeight="false" outlineLevel="0" collapsed="false">
      <c r="A129" s="46"/>
      <c r="B129" s="56"/>
      <c r="C129" s="56"/>
      <c r="D129" s="56"/>
      <c r="E129" s="66"/>
      <c r="F129" s="66"/>
      <c r="G129" s="66"/>
    </row>
    <row r="130" customFormat="false" ht="12.75" hidden="false" customHeight="false" outlineLevel="0" collapsed="false">
      <c r="A130" s="46"/>
      <c r="B130" s="56"/>
      <c r="C130" s="56"/>
      <c r="D130" s="56"/>
      <c r="E130" s="66"/>
      <c r="F130" s="66"/>
      <c r="G130" s="66"/>
    </row>
    <row r="131" customFormat="false" ht="12.75" hidden="false" customHeight="false" outlineLevel="0" collapsed="false">
      <c r="A131" s="46"/>
      <c r="B131" s="56"/>
      <c r="C131" s="56"/>
      <c r="D131" s="56"/>
      <c r="E131" s="66"/>
      <c r="F131" s="66"/>
      <c r="G131" s="66"/>
    </row>
    <row r="132" customFormat="false" ht="12.75" hidden="false" customHeight="false" outlineLevel="0" collapsed="false">
      <c r="A132" s="46"/>
      <c r="B132" s="56"/>
      <c r="C132" s="56"/>
      <c r="D132" s="56"/>
      <c r="E132" s="66"/>
      <c r="F132" s="66"/>
      <c r="G132" s="66"/>
    </row>
    <row r="133" customFormat="false" ht="12.75" hidden="false" customHeight="false" outlineLevel="0" collapsed="false">
      <c r="A133" s="46"/>
      <c r="B133" s="56"/>
      <c r="C133" s="56"/>
      <c r="D133" s="56"/>
      <c r="E133" s="66"/>
      <c r="F133" s="66"/>
      <c r="G133" s="66"/>
    </row>
    <row r="134" customFormat="false" ht="12.75" hidden="false" customHeight="false" outlineLevel="0" collapsed="false">
      <c r="A134" s="46"/>
      <c r="B134" s="56"/>
      <c r="C134" s="56"/>
      <c r="D134" s="56"/>
      <c r="E134" s="66"/>
      <c r="F134" s="66"/>
      <c r="G134" s="66"/>
    </row>
    <row r="135" customFormat="false" ht="12.75" hidden="false" customHeight="false" outlineLevel="0" collapsed="false">
      <c r="A135" s="46"/>
      <c r="B135" s="56"/>
      <c r="C135" s="56"/>
      <c r="D135" s="56"/>
      <c r="E135" s="66"/>
      <c r="F135" s="66"/>
      <c r="G135" s="66"/>
    </row>
    <row r="136" customFormat="false" ht="12.75" hidden="false" customHeight="false" outlineLevel="0" collapsed="false">
      <c r="A136" s="46"/>
      <c r="B136" s="56"/>
      <c r="C136" s="56"/>
      <c r="D136" s="56"/>
      <c r="E136" s="66"/>
      <c r="F136" s="66"/>
      <c r="G136" s="66"/>
    </row>
    <row r="137" customFormat="false" ht="12.75" hidden="false" customHeight="false" outlineLevel="0" collapsed="false">
      <c r="A137" s="46"/>
      <c r="B137" s="56"/>
      <c r="C137" s="56"/>
      <c r="D137" s="56"/>
      <c r="E137" s="66"/>
      <c r="F137" s="66"/>
      <c r="G137" s="66"/>
    </row>
    <row r="138" customFormat="false" ht="12.75" hidden="false" customHeight="false" outlineLevel="0" collapsed="false">
      <c r="A138" s="46"/>
      <c r="B138" s="56"/>
      <c r="C138" s="56"/>
      <c r="D138" s="56"/>
      <c r="E138" s="66"/>
      <c r="F138" s="66"/>
      <c r="G138" s="66"/>
    </row>
    <row r="139" customFormat="false" ht="12.75" hidden="false" customHeight="false" outlineLevel="0" collapsed="false">
      <c r="A139" s="46"/>
      <c r="B139" s="56"/>
      <c r="C139" s="56"/>
      <c r="D139" s="56"/>
      <c r="E139" s="66"/>
      <c r="F139" s="66"/>
      <c r="G139" s="66"/>
    </row>
    <row r="140" customFormat="false" ht="12.75" hidden="false" customHeight="false" outlineLevel="0" collapsed="false">
      <c r="A140" s="46"/>
      <c r="B140" s="56"/>
      <c r="C140" s="56"/>
      <c r="D140" s="56"/>
      <c r="E140" s="66"/>
      <c r="F140" s="66"/>
      <c r="G140" s="66"/>
    </row>
    <row r="141" customFormat="false" ht="12.75" hidden="false" customHeight="false" outlineLevel="0" collapsed="false">
      <c r="A141" s="46"/>
      <c r="B141" s="56"/>
      <c r="C141" s="56"/>
      <c r="D141" s="56"/>
      <c r="E141" s="66"/>
      <c r="F141" s="66"/>
      <c r="G141" s="66"/>
    </row>
    <row r="142" customFormat="false" ht="12.75" hidden="false" customHeight="false" outlineLevel="0" collapsed="false">
      <c r="A142" s="46"/>
      <c r="B142" s="56"/>
      <c r="C142" s="56"/>
      <c r="D142" s="56"/>
      <c r="E142" s="66"/>
      <c r="F142" s="66"/>
      <c r="G142" s="66"/>
    </row>
    <row r="143" customFormat="false" ht="12.75" hidden="false" customHeight="false" outlineLevel="0" collapsed="false">
      <c r="A143" s="46"/>
      <c r="B143" s="56"/>
      <c r="C143" s="56"/>
      <c r="D143" s="56"/>
      <c r="E143" s="66"/>
      <c r="F143" s="66"/>
      <c r="G143" s="66"/>
    </row>
    <row r="144" customFormat="false" ht="12.75" hidden="false" customHeight="false" outlineLevel="0" collapsed="false">
      <c r="A144" s="46"/>
      <c r="B144" s="56"/>
      <c r="C144" s="56"/>
      <c r="D144" s="56"/>
      <c r="E144" s="66"/>
      <c r="F144" s="66"/>
      <c r="G144" s="66"/>
    </row>
    <row r="145" customFormat="false" ht="12.75" hidden="false" customHeight="false" outlineLevel="0" collapsed="false">
      <c r="A145" s="46"/>
      <c r="B145" s="56"/>
      <c r="C145" s="56"/>
      <c r="D145" s="56"/>
      <c r="E145" s="66"/>
      <c r="F145" s="66"/>
      <c r="G145" s="66"/>
    </row>
    <row r="146" customFormat="false" ht="12.75" hidden="false" customHeight="false" outlineLevel="0" collapsed="false">
      <c r="A146" s="46"/>
      <c r="B146" s="56"/>
      <c r="C146" s="56"/>
      <c r="D146" s="56"/>
      <c r="E146" s="66"/>
      <c r="F146" s="66"/>
      <c r="G146" s="66"/>
    </row>
    <row r="147" customFormat="false" ht="12.75" hidden="false" customHeight="false" outlineLevel="0" collapsed="false">
      <c r="A147" s="46"/>
      <c r="B147" s="56"/>
      <c r="C147" s="56"/>
      <c r="D147" s="56"/>
      <c r="E147" s="66"/>
      <c r="F147" s="66"/>
      <c r="G147" s="66"/>
    </row>
    <row r="148" customFormat="false" ht="12.75" hidden="false" customHeight="false" outlineLevel="0" collapsed="false">
      <c r="A148" s="46"/>
      <c r="B148" s="56"/>
      <c r="C148" s="56"/>
      <c r="D148" s="56"/>
      <c r="E148" s="66"/>
      <c r="F148" s="66"/>
      <c r="G148" s="66"/>
    </row>
    <row r="149" customFormat="false" ht="12.75" hidden="false" customHeight="false" outlineLevel="0" collapsed="false">
      <c r="A149" s="46"/>
      <c r="B149" s="56"/>
      <c r="C149" s="56"/>
      <c r="D149" s="56"/>
      <c r="E149" s="66"/>
      <c r="F149" s="66"/>
      <c r="G149" s="66"/>
    </row>
    <row r="150" customFormat="false" ht="12.75" hidden="false" customHeight="false" outlineLevel="0" collapsed="false">
      <c r="A150" s="46"/>
      <c r="B150" s="56"/>
      <c r="C150" s="56"/>
      <c r="D150" s="56"/>
      <c r="E150" s="66"/>
      <c r="F150" s="66"/>
      <c r="G150" s="66"/>
    </row>
    <row r="151" customFormat="false" ht="12.75" hidden="false" customHeight="false" outlineLevel="0" collapsed="false">
      <c r="A151" s="46"/>
      <c r="B151" s="56"/>
      <c r="C151" s="56"/>
      <c r="D151" s="56"/>
      <c r="E151" s="66"/>
      <c r="F151" s="66"/>
      <c r="G151" s="66"/>
    </row>
    <row r="152" customFormat="false" ht="12.75" hidden="false" customHeight="false" outlineLevel="0" collapsed="false">
      <c r="A152" s="46"/>
      <c r="B152" s="56"/>
      <c r="C152" s="56"/>
      <c r="D152" s="56"/>
      <c r="E152" s="66"/>
      <c r="F152" s="66"/>
      <c r="G152" s="66"/>
    </row>
    <row r="153" customFormat="false" ht="12.75" hidden="false" customHeight="false" outlineLevel="0" collapsed="false">
      <c r="A153" s="46"/>
      <c r="B153" s="56"/>
      <c r="C153" s="56"/>
      <c r="D153" s="56"/>
      <c r="E153" s="66"/>
      <c r="F153" s="66"/>
      <c r="G153" s="66"/>
    </row>
    <row r="154" customFormat="false" ht="12.75" hidden="false" customHeight="false" outlineLevel="0" collapsed="false">
      <c r="A154" s="46"/>
      <c r="B154" s="56"/>
      <c r="C154" s="56"/>
      <c r="D154" s="56"/>
      <c r="E154" s="66"/>
      <c r="F154" s="66"/>
      <c r="G154" s="66"/>
    </row>
    <row r="155" customFormat="false" ht="12.75" hidden="false" customHeight="false" outlineLevel="0" collapsed="false">
      <c r="A155" s="46"/>
      <c r="B155" s="56"/>
      <c r="C155" s="56"/>
      <c r="D155" s="56"/>
      <c r="E155" s="66"/>
      <c r="F155" s="66"/>
      <c r="G155" s="66"/>
    </row>
    <row r="156" customFormat="false" ht="12.75" hidden="false" customHeight="false" outlineLevel="0" collapsed="false">
      <c r="A156" s="46"/>
      <c r="B156" s="56"/>
      <c r="C156" s="56"/>
      <c r="D156" s="56"/>
      <c r="E156" s="66"/>
      <c r="F156" s="66"/>
      <c r="G156" s="66"/>
    </row>
    <row r="157" customFormat="false" ht="12.75" hidden="false" customHeight="false" outlineLevel="0" collapsed="false">
      <c r="A157" s="46"/>
      <c r="B157" s="56"/>
      <c r="C157" s="56"/>
      <c r="D157" s="56"/>
      <c r="E157" s="66"/>
      <c r="F157" s="66"/>
      <c r="G157" s="66"/>
    </row>
    <row r="158" customFormat="false" ht="12.75" hidden="false" customHeight="false" outlineLevel="0" collapsed="false">
      <c r="A158" s="46"/>
      <c r="B158" s="56"/>
      <c r="C158" s="56"/>
      <c r="D158" s="56"/>
      <c r="E158" s="66"/>
      <c r="F158" s="66"/>
      <c r="G158" s="66"/>
    </row>
    <row r="159" customFormat="false" ht="12.75" hidden="false" customHeight="false" outlineLevel="0" collapsed="false">
      <c r="A159" s="46"/>
      <c r="B159" s="56"/>
      <c r="C159" s="56"/>
      <c r="D159" s="56"/>
      <c r="E159" s="66"/>
      <c r="F159" s="66"/>
      <c r="G159" s="66"/>
    </row>
    <row r="160" customFormat="false" ht="12.75" hidden="false" customHeight="false" outlineLevel="0" collapsed="false">
      <c r="A160" s="46"/>
      <c r="B160" s="56"/>
      <c r="C160" s="56"/>
      <c r="D160" s="56"/>
      <c r="E160" s="66"/>
      <c r="F160" s="66"/>
      <c r="G160" s="66"/>
    </row>
    <row r="161" customFormat="false" ht="12.75" hidden="false" customHeight="false" outlineLevel="0" collapsed="false">
      <c r="A161" s="46"/>
      <c r="B161" s="56"/>
      <c r="C161" s="56"/>
      <c r="D161" s="56"/>
      <c r="E161" s="66"/>
      <c r="F161" s="66"/>
      <c r="G161" s="66"/>
    </row>
    <row r="162" customFormat="false" ht="12.75" hidden="false" customHeight="false" outlineLevel="0" collapsed="false">
      <c r="A162" s="46"/>
      <c r="B162" s="56"/>
      <c r="C162" s="56"/>
      <c r="D162" s="56"/>
      <c r="E162" s="66"/>
      <c r="F162" s="66"/>
      <c r="G162" s="66"/>
    </row>
    <row r="163" customFormat="false" ht="12.75" hidden="false" customHeight="false" outlineLevel="0" collapsed="false">
      <c r="A163" s="46"/>
      <c r="B163" s="56"/>
      <c r="C163" s="56"/>
      <c r="D163" s="56"/>
      <c r="E163" s="66"/>
      <c r="F163" s="66"/>
      <c r="G163" s="66"/>
    </row>
    <row r="164" customFormat="false" ht="12.75" hidden="false" customHeight="false" outlineLevel="0" collapsed="false">
      <c r="A164" s="46"/>
      <c r="B164" s="56"/>
      <c r="C164" s="56"/>
      <c r="D164" s="56"/>
      <c r="E164" s="66"/>
      <c r="F164" s="66"/>
      <c r="G164" s="66"/>
    </row>
    <row r="165" customFormat="false" ht="12.75" hidden="false" customHeight="false" outlineLevel="0" collapsed="false">
      <c r="A165" s="46"/>
      <c r="B165" s="56"/>
      <c r="C165" s="56"/>
      <c r="D165" s="56"/>
      <c r="E165" s="66"/>
      <c r="F165" s="66"/>
      <c r="G165" s="66"/>
    </row>
    <row r="166" customFormat="false" ht="12.75" hidden="false" customHeight="false" outlineLevel="0" collapsed="false">
      <c r="A166" s="46"/>
      <c r="B166" s="56"/>
      <c r="C166" s="56"/>
      <c r="D166" s="56"/>
      <c r="E166" s="66"/>
      <c r="F166" s="66"/>
      <c r="G166" s="66"/>
    </row>
    <row r="167" customFormat="false" ht="12.75" hidden="false" customHeight="false" outlineLevel="0" collapsed="false">
      <c r="A167" s="46"/>
      <c r="B167" s="56"/>
      <c r="C167" s="56"/>
      <c r="D167" s="56"/>
      <c r="E167" s="66"/>
      <c r="F167" s="66"/>
      <c r="G167" s="66"/>
    </row>
    <row r="168" customFormat="false" ht="12.75" hidden="false" customHeight="false" outlineLevel="0" collapsed="false">
      <c r="A168" s="46"/>
      <c r="B168" s="56"/>
      <c r="C168" s="56"/>
      <c r="D168" s="56"/>
      <c r="E168" s="66"/>
      <c r="F168" s="66"/>
      <c r="G168" s="66"/>
    </row>
    <row r="169" customFormat="false" ht="12.75" hidden="false" customHeight="false" outlineLevel="0" collapsed="false">
      <c r="A169" s="46"/>
      <c r="B169" s="56"/>
      <c r="C169" s="56"/>
      <c r="D169" s="56"/>
      <c r="E169" s="66"/>
      <c r="F169" s="66"/>
      <c r="G169" s="66"/>
    </row>
    <row r="170" customFormat="false" ht="12.75" hidden="false" customHeight="false" outlineLevel="0" collapsed="false">
      <c r="A170" s="46"/>
      <c r="B170" s="56"/>
      <c r="C170" s="56"/>
      <c r="D170" s="56"/>
      <c r="E170" s="66"/>
      <c r="F170" s="66"/>
      <c r="G170" s="66"/>
    </row>
    <row r="171" customFormat="false" ht="12.75" hidden="false" customHeight="false" outlineLevel="0" collapsed="false">
      <c r="A171" s="46"/>
      <c r="B171" s="56"/>
      <c r="C171" s="56"/>
      <c r="D171" s="56"/>
      <c r="E171" s="66"/>
      <c r="F171" s="66"/>
      <c r="G171" s="66"/>
    </row>
    <row r="172" customFormat="false" ht="12.75" hidden="false" customHeight="false" outlineLevel="0" collapsed="false">
      <c r="A172" s="46"/>
      <c r="B172" s="56"/>
      <c r="C172" s="56"/>
      <c r="D172" s="56"/>
      <c r="E172" s="66"/>
      <c r="F172" s="66"/>
      <c r="G172" s="66"/>
    </row>
    <row r="173" customFormat="false" ht="12.75" hidden="false" customHeight="false" outlineLevel="0" collapsed="false">
      <c r="A173" s="46"/>
      <c r="B173" s="56"/>
      <c r="C173" s="56"/>
      <c r="D173" s="56"/>
      <c r="E173" s="66"/>
      <c r="F173" s="66"/>
      <c r="G173" s="66"/>
    </row>
    <row r="174" customFormat="false" ht="12.75" hidden="false" customHeight="false" outlineLevel="0" collapsed="false">
      <c r="A174" s="46"/>
      <c r="B174" s="56"/>
      <c r="C174" s="56"/>
      <c r="D174" s="56"/>
      <c r="E174" s="66"/>
      <c r="F174" s="66"/>
      <c r="G174" s="66"/>
    </row>
    <row r="175" customFormat="false" ht="12.75" hidden="false" customHeight="false" outlineLevel="0" collapsed="false">
      <c r="A175" s="46"/>
      <c r="B175" s="56"/>
      <c r="C175" s="56"/>
      <c r="D175" s="56"/>
      <c r="E175" s="66"/>
      <c r="F175" s="66"/>
      <c r="G175" s="66"/>
    </row>
    <row r="176" customFormat="false" ht="12.75" hidden="false" customHeight="false" outlineLevel="0" collapsed="false">
      <c r="A176" s="46"/>
      <c r="B176" s="56"/>
      <c r="C176" s="56"/>
      <c r="D176" s="56"/>
      <c r="E176" s="66"/>
      <c r="F176" s="66"/>
      <c r="G176" s="66"/>
    </row>
    <row r="177" customFormat="false" ht="12.75" hidden="false" customHeight="false" outlineLevel="0" collapsed="false">
      <c r="A177" s="46"/>
      <c r="B177" s="56"/>
      <c r="C177" s="56"/>
      <c r="D177" s="56"/>
      <c r="E177" s="66"/>
      <c r="F177" s="66"/>
      <c r="G177" s="66"/>
    </row>
    <row r="178" customFormat="false" ht="12.75" hidden="false" customHeight="false" outlineLevel="0" collapsed="false">
      <c r="A178" s="46"/>
      <c r="B178" s="56"/>
      <c r="C178" s="56"/>
      <c r="D178" s="56"/>
      <c r="E178" s="66"/>
      <c r="F178" s="66"/>
      <c r="G178" s="66"/>
    </row>
    <row r="179" customFormat="false" ht="12.75" hidden="false" customHeight="false" outlineLevel="0" collapsed="false">
      <c r="A179" s="46"/>
      <c r="B179" s="56"/>
      <c r="C179" s="56"/>
      <c r="D179" s="56"/>
      <c r="E179" s="66"/>
      <c r="F179" s="66"/>
      <c r="G179" s="66"/>
    </row>
    <row r="180" customFormat="false" ht="12.75" hidden="false" customHeight="false" outlineLevel="0" collapsed="false">
      <c r="A180" s="46"/>
      <c r="B180" s="56"/>
      <c r="C180" s="56"/>
      <c r="D180" s="56"/>
      <c r="E180" s="66"/>
      <c r="F180" s="66"/>
      <c r="G180" s="66"/>
    </row>
    <row r="181" customFormat="false" ht="12.75" hidden="false" customHeight="false" outlineLevel="0" collapsed="false">
      <c r="A181" s="46"/>
      <c r="B181" s="56"/>
      <c r="C181" s="56"/>
      <c r="D181" s="56"/>
      <c r="E181" s="66"/>
      <c r="F181" s="66"/>
      <c r="G181" s="66"/>
    </row>
    <row r="182" customFormat="false" ht="12.75" hidden="false" customHeight="false" outlineLevel="0" collapsed="false">
      <c r="A182" s="46"/>
      <c r="B182" s="56"/>
      <c r="C182" s="56"/>
      <c r="D182" s="56"/>
      <c r="E182" s="66"/>
      <c r="F182" s="66"/>
      <c r="G182" s="66"/>
    </row>
    <row r="183" customFormat="false" ht="12.75" hidden="false" customHeight="false" outlineLevel="0" collapsed="false">
      <c r="A183" s="46"/>
      <c r="B183" s="56"/>
      <c r="C183" s="56"/>
      <c r="D183" s="56"/>
      <c r="E183" s="66"/>
      <c r="F183" s="66"/>
      <c r="G183" s="66"/>
    </row>
    <row r="184" customFormat="false" ht="12.75" hidden="false" customHeight="false" outlineLevel="0" collapsed="false">
      <c r="A184" s="46"/>
      <c r="B184" s="56"/>
      <c r="C184" s="56"/>
      <c r="D184" s="56"/>
      <c r="E184" s="66"/>
      <c r="F184" s="66"/>
      <c r="G184" s="66"/>
    </row>
    <row r="185" customFormat="false" ht="12.75" hidden="false" customHeight="false" outlineLevel="0" collapsed="false">
      <c r="A185" s="46"/>
      <c r="B185" s="56"/>
      <c r="C185" s="56"/>
      <c r="D185" s="56"/>
      <c r="E185" s="66"/>
      <c r="F185" s="66"/>
      <c r="G185" s="66"/>
    </row>
    <row r="186" customFormat="false" ht="12.75" hidden="false" customHeight="false" outlineLevel="0" collapsed="false">
      <c r="A186" s="46"/>
      <c r="B186" s="56"/>
      <c r="C186" s="56"/>
      <c r="D186" s="56"/>
      <c r="E186" s="66"/>
      <c r="F186" s="66"/>
      <c r="G186" s="66"/>
    </row>
    <row r="187" customFormat="false" ht="12.75" hidden="false" customHeight="false" outlineLevel="0" collapsed="false">
      <c r="A187" s="46"/>
      <c r="B187" s="56"/>
      <c r="C187" s="56"/>
      <c r="D187" s="56"/>
      <c r="E187" s="66"/>
      <c r="F187" s="66"/>
      <c r="G187" s="66"/>
    </row>
    <row r="188" customFormat="false" ht="12.75" hidden="false" customHeight="false" outlineLevel="0" collapsed="false">
      <c r="A188" s="46"/>
      <c r="B188" s="56"/>
      <c r="C188" s="56"/>
      <c r="D188" s="56"/>
      <c r="E188" s="66"/>
      <c r="F188" s="66"/>
      <c r="G188" s="66"/>
    </row>
    <row r="189" customFormat="false" ht="12.75" hidden="false" customHeight="false" outlineLevel="0" collapsed="false">
      <c r="A189" s="46"/>
      <c r="B189" s="56"/>
      <c r="C189" s="56"/>
      <c r="D189" s="56"/>
      <c r="E189" s="66"/>
      <c r="F189" s="66"/>
      <c r="G189" s="66"/>
    </row>
    <row r="190" customFormat="false" ht="12.75" hidden="false" customHeight="false" outlineLevel="0" collapsed="false">
      <c r="A190" s="46"/>
      <c r="B190" s="56"/>
      <c r="C190" s="56"/>
      <c r="D190" s="56"/>
      <c r="E190" s="66"/>
      <c r="F190" s="66"/>
      <c r="G190" s="66"/>
    </row>
    <row r="191" customFormat="false" ht="12.75" hidden="false" customHeight="false" outlineLevel="0" collapsed="false">
      <c r="A191" s="46"/>
      <c r="B191" s="56"/>
      <c r="C191" s="56"/>
      <c r="D191" s="56"/>
      <c r="E191" s="66"/>
      <c r="F191" s="66"/>
      <c r="G191" s="66"/>
    </row>
    <row r="192" customFormat="false" ht="12.75" hidden="false" customHeight="false" outlineLevel="0" collapsed="false">
      <c r="A192" s="46"/>
      <c r="B192" s="56"/>
      <c r="C192" s="56"/>
      <c r="D192" s="56"/>
      <c r="E192" s="66"/>
      <c r="F192" s="66"/>
      <c r="G192" s="66"/>
    </row>
    <row r="193" customFormat="false" ht="12.75" hidden="false" customHeight="false" outlineLevel="0" collapsed="false">
      <c r="A193" s="46"/>
      <c r="B193" s="56"/>
      <c r="C193" s="56"/>
      <c r="D193" s="56"/>
      <c r="E193" s="66"/>
      <c r="F193" s="66"/>
      <c r="G193" s="66"/>
    </row>
    <row r="194" customFormat="false" ht="12.75" hidden="false" customHeight="false" outlineLevel="0" collapsed="false">
      <c r="A194" s="46"/>
      <c r="B194" s="56"/>
      <c r="C194" s="56"/>
      <c r="D194" s="56"/>
      <c r="E194" s="66"/>
      <c r="F194" s="66"/>
      <c r="G194" s="66"/>
    </row>
    <row r="195" customFormat="false" ht="12.75" hidden="false" customHeight="false" outlineLevel="0" collapsed="false">
      <c r="A195" s="46"/>
      <c r="B195" s="56"/>
      <c r="C195" s="56"/>
      <c r="D195" s="56"/>
      <c r="E195" s="66"/>
      <c r="F195" s="66"/>
      <c r="G195" s="66"/>
    </row>
    <row r="196" customFormat="false" ht="12.75" hidden="false" customHeight="false" outlineLevel="0" collapsed="false">
      <c r="A196" s="46"/>
      <c r="B196" s="56"/>
      <c r="C196" s="56"/>
      <c r="D196" s="56"/>
      <c r="E196" s="66"/>
      <c r="F196" s="66"/>
      <c r="G196" s="66"/>
    </row>
    <row r="197" customFormat="false" ht="12.75" hidden="false" customHeight="false" outlineLevel="0" collapsed="false">
      <c r="A197" s="46"/>
      <c r="B197" s="56"/>
      <c r="C197" s="56"/>
      <c r="D197" s="56"/>
      <c r="E197" s="66"/>
      <c r="F197" s="66"/>
      <c r="G197" s="66"/>
    </row>
    <row r="198" customFormat="false" ht="12.75" hidden="false" customHeight="false" outlineLevel="0" collapsed="false">
      <c r="A198" s="46"/>
      <c r="B198" s="56"/>
      <c r="C198" s="56"/>
      <c r="D198" s="56"/>
      <c r="E198" s="57"/>
      <c r="F198" s="57"/>
      <c r="G198" s="57"/>
      <c r="H198" s="46"/>
      <c r="I198" s="46"/>
      <c r="J198" s="46"/>
      <c r="K198" s="46"/>
    </row>
    <row r="199" customFormat="false" ht="12.75" hidden="false" customHeight="false" outlineLevel="0" collapsed="false">
      <c r="A199" s="46"/>
      <c r="B199" s="56"/>
      <c r="C199" s="56"/>
      <c r="D199" s="56"/>
      <c r="E199" s="57"/>
      <c r="F199" s="57"/>
      <c r="G199" s="57"/>
      <c r="H199" s="46"/>
      <c r="I199" s="46"/>
      <c r="J199" s="46"/>
      <c r="K199" s="46"/>
    </row>
    <row r="200" customFormat="false" ht="12.75" hidden="false" customHeight="false" outlineLevel="0" collapsed="false">
      <c r="A200" s="46"/>
      <c r="B200" s="56"/>
      <c r="C200" s="56"/>
      <c r="D200" s="56"/>
      <c r="E200" s="57"/>
      <c r="F200" s="57"/>
      <c r="G200" s="57"/>
      <c r="H200" s="46"/>
      <c r="I200" s="46"/>
      <c r="J200" s="46"/>
      <c r="K200" s="46"/>
    </row>
    <row r="201" customFormat="false" ht="12.75" hidden="false" customHeight="false" outlineLevel="0" collapsed="false">
      <c r="A201" s="50"/>
      <c r="B201" s="58"/>
      <c r="C201" s="58"/>
      <c r="D201" s="58"/>
      <c r="E201" s="58"/>
      <c r="F201" s="58"/>
      <c r="G201" s="58"/>
      <c r="H201" s="59"/>
      <c r="I201" s="59"/>
      <c r="J201" s="60"/>
      <c r="K201" s="46"/>
    </row>
    <row r="202" customFormat="false" ht="12.75" hidden="false" customHeight="false" outlineLevel="0" collapsed="false">
      <c r="A202" s="46"/>
      <c r="B202" s="61"/>
      <c r="C202" s="62" t="s">
        <v>9</v>
      </c>
      <c r="D202" s="61"/>
      <c r="E202" s="61"/>
      <c r="F202" s="61"/>
      <c r="G202" s="61"/>
      <c r="H202" s="54"/>
      <c r="I202" s="59"/>
      <c r="J202" s="63"/>
      <c r="K202" s="46"/>
    </row>
    <row r="203" customFormat="false" ht="12.75" hidden="false" customHeight="false" outlineLevel="0" collapsed="false">
      <c r="A203" s="46"/>
      <c r="B203" s="61"/>
      <c r="C203" s="62" t="s">
        <v>21</v>
      </c>
      <c r="D203" s="61" t="s">
        <v>22</v>
      </c>
      <c r="E203" s="61" t="n">
        <v>0</v>
      </c>
      <c r="F203" s="61" t="s">
        <v>23</v>
      </c>
      <c r="G203" s="61" t="n">
        <v>1000</v>
      </c>
      <c r="H203" s="54"/>
      <c r="I203" s="50"/>
      <c r="J203" s="64"/>
      <c r="K203" s="46"/>
    </row>
    <row r="204" customFormat="false" ht="12.75" hidden="false" customHeight="false" outlineLevel="0" collapsed="false">
      <c r="A204" s="46"/>
      <c r="B204" s="61"/>
      <c r="C204" s="62" t="s">
        <v>27</v>
      </c>
      <c r="D204" s="61" t="s">
        <v>22</v>
      </c>
      <c r="E204" s="61" t="s">
        <v>22</v>
      </c>
      <c r="F204" s="61" t="s">
        <v>22</v>
      </c>
      <c r="G204" s="61" t="s">
        <v>22</v>
      </c>
      <c r="H204" s="54"/>
      <c r="I204" s="50"/>
      <c r="J204" s="64"/>
      <c r="K204" s="46"/>
    </row>
    <row r="205" customFormat="false" ht="12.75" hidden="false" customHeight="false" outlineLevel="0" collapsed="false">
      <c r="A205" s="46"/>
      <c r="B205" s="61"/>
      <c r="C205" s="62" t="s">
        <v>28</v>
      </c>
      <c r="D205" s="61" t="s">
        <v>29</v>
      </c>
      <c r="E205" s="61" t="n">
        <v>2000</v>
      </c>
      <c r="F205" s="61" t="n">
        <v>10000</v>
      </c>
      <c r="G205" s="61" t="n">
        <v>2609</v>
      </c>
      <c r="H205" s="54"/>
      <c r="I205" s="50"/>
      <c r="J205" s="64"/>
      <c r="K205" s="46"/>
    </row>
    <row r="206" customFormat="false" ht="12.75" hidden="false" customHeight="false" outlineLevel="0" collapsed="false">
      <c r="A206" s="46"/>
      <c r="B206" s="61"/>
      <c r="C206" s="62" t="s">
        <v>30</v>
      </c>
      <c r="D206" s="61" t="s">
        <v>9</v>
      </c>
      <c r="E206" s="67" t="n">
        <v>-39</v>
      </c>
      <c r="F206" s="67" t="n">
        <v>39</v>
      </c>
      <c r="G206" s="67" t="n">
        <v>-15.35</v>
      </c>
      <c r="H206" s="54"/>
      <c r="I206" s="50"/>
      <c r="J206" s="64"/>
      <c r="K206" s="46"/>
    </row>
    <row r="207" customFormat="false" ht="12.75" hidden="false" customHeight="false" outlineLevel="0" collapsed="false">
      <c r="A207" s="46"/>
      <c r="B207" s="61"/>
      <c r="C207" s="62" t="s">
        <v>31</v>
      </c>
      <c r="D207" s="61" t="s">
        <v>29</v>
      </c>
      <c r="E207" s="61" t="n">
        <v>2000</v>
      </c>
      <c r="F207" s="61" t="n">
        <v>10000</v>
      </c>
      <c r="G207" s="61" t="n">
        <v>2620</v>
      </c>
      <c r="H207" s="50"/>
      <c r="I207" s="50"/>
      <c r="J207" s="64"/>
      <c r="K207" s="46"/>
    </row>
    <row r="208" customFormat="false" ht="12.75" hidden="false" customHeight="false" outlineLevel="0" collapsed="false">
      <c r="A208" s="46"/>
      <c r="B208" s="61"/>
      <c r="C208" s="62" t="s">
        <v>32</v>
      </c>
      <c r="D208" s="61" t="s">
        <v>9</v>
      </c>
      <c r="E208" s="67" t="n">
        <v>-39</v>
      </c>
      <c r="F208" s="67" t="n">
        <v>39</v>
      </c>
      <c r="G208" s="67" t="n">
        <v>-14.15</v>
      </c>
      <c r="H208" s="50"/>
      <c r="I208" s="50"/>
      <c r="J208" s="64"/>
      <c r="K208" s="46"/>
    </row>
    <row r="209" customFormat="false" ht="12.75" hidden="false" customHeight="false" outlineLevel="0" collapsed="false">
      <c r="A209" s="46"/>
      <c r="B209" s="61"/>
      <c r="C209" s="62" t="s">
        <v>33</v>
      </c>
      <c r="D209" s="61" t="s">
        <v>9</v>
      </c>
      <c r="E209" s="61" t="n">
        <v>0</v>
      </c>
      <c r="F209" s="67" t="n">
        <v>787.4</v>
      </c>
      <c r="G209" s="67" t="n">
        <v>118.11</v>
      </c>
      <c r="H209" s="50"/>
      <c r="I209" s="59"/>
      <c r="J209" s="64"/>
      <c r="K209" s="46"/>
    </row>
    <row r="210" customFormat="false" ht="12.75" hidden="false" customHeight="false" outlineLevel="0" collapsed="false">
      <c r="A210" s="46"/>
      <c r="B210" s="56"/>
      <c r="C210" s="62" t="s">
        <v>34</v>
      </c>
      <c r="D210" s="61" t="s">
        <v>22</v>
      </c>
      <c r="E210" s="61" t="n">
        <v>0</v>
      </c>
      <c r="F210" s="61" t="n">
        <v>256</v>
      </c>
      <c r="G210" s="61" t="n">
        <v>256</v>
      </c>
      <c r="H210" s="46"/>
      <c r="I210" s="46"/>
      <c r="J210" s="46"/>
      <c r="K210" s="46"/>
    </row>
    <row r="211" customFormat="false" ht="12.75" hidden="false" customHeight="false" outlineLevel="0" collapsed="false">
      <c r="A211" s="46"/>
      <c r="B211" s="56"/>
      <c r="C211" s="56"/>
      <c r="D211" s="56"/>
      <c r="E211" s="57"/>
      <c r="F211" s="57"/>
      <c r="G211" s="57"/>
      <c r="H211" s="46"/>
      <c r="I211" s="46"/>
      <c r="J211" s="46"/>
      <c r="K211" s="46"/>
    </row>
    <row r="212" customFormat="false" ht="12.75" hidden="false" customHeight="false" outlineLevel="0" collapsed="false">
      <c r="A212" s="46"/>
      <c r="B212" s="56"/>
      <c r="C212" s="56"/>
      <c r="D212" s="56"/>
      <c r="E212" s="57"/>
      <c r="F212" s="57"/>
      <c r="G212" s="57"/>
      <c r="H212" s="46"/>
      <c r="I212" s="46"/>
      <c r="J212" s="46"/>
      <c r="K212" s="46"/>
    </row>
    <row r="213" customFormat="false" ht="12.75" hidden="false" customHeight="false" outlineLevel="0" collapsed="false">
      <c r="A213" s="46"/>
      <c r="B213" s="46"/>
      <c r="C213" s="46"/>
      <c r="D213" s="46"/>
    </row>
    <row r="214" customFormat="false" ht="12.75" hidden="false" customHeight="false" outlineLevel="0" collapsed="false">
      <c r="A214" s="46"/>
      <c r="B214" s="46"/>
      <c r="C214" s="46"/>
      <c r="D214" s="46"/>
    </row>
  </sheetData>
  <sheetProtection sheet="true" password="cd98" objects="true" scenarios="true"/>
  <protectedRanges>
    <protectedRange name="Plage1" sqref="G3"/>
  </protectedRanges>
  <mergeCells count="2">
    <mergeCell ref="I3:I9"/>
    <mergeCell ref="J3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39.41"/>
    <col collapsed="false" customWidth="true" hidden="false" outlineLevel="0" max="4" min="4" style="12" width="12.85"/>
    <col collapsed="false" customWidth="false" hidden="false" outlineLevel="0" max="5" min="5" style="13" width="11.42"/>
    <col collapsed="false" customWidth="true" hidden="false" outlineLevel="0" max="6" min="6" style="13" width="13.41"/>
    <col collapsed="false" customWidth="true" hidden="false" outlineLevel="0" max="7" min="7" style="13" width="13.56"/>
    <col collapsed="false" customWidth="true" hidden="false" outlineLevel="0" max="8" min="8" style="12" width="12.85"/>
    <col collapsed="false" customWidth="true" hidden="false" outlineLevel="0" max="9" min="9" style="12" width="10.56"/>
    <col collapsed="false" customWidth="true" hidden="false" outlineLevel="0" max="10" min="10" style="12" width="77.85"/>
    <col collapsed="false" customWidth="true" hidden="false" outlineLevel="0" max="11" min="11" style="12" width="10.28"/>
    <col collapsed="false" customWidth="false" hidden="false" outlineLevel="0" max="257" min="12" style="12" width="11.42"/>
  </cols>
  <sheetData>
    <row r="1" customFormat="false" ht="13.5" hidden="false" customHeight="false" outlineLevel="0" collapsed="false">
      <c r="B1" s="33"/>
      <c r="C1" s="46"/>
      <c r="D1" s="68"/>
      <c r="E1" s="50"/>
      <c r="F1" s="45"/>
      <c r="G1" s="50"/>
      <c r="H1" s="46"/>
    </row>
    <row r="2" s="13" customFormat="true" ht="13.5" hidden="false" customHeight="false" outlineLevel="0" collapsed="false">
      <c r="B2" s="14" t="s">
        <v>12</v>
      </c>
      <c r="C2" s="15" t="s">
        <v>13</v>
      </c>
      <c r="D2" s="15" t="s">
        <v>14</v>
      </c>
      <c r="E2" s="15" t="s">
        <v>15</v>
      </c>
      <c r="F2" s="15" t="s">
        <v>16</v>
      </c>
      <c r="G2" s="69" t="s">
        <v>17</v>
      </c>
      <c r="H2" s="15" t="s">
        <v>18</v>
      </c>
      <c r="I2" s="15" t="s">
        <v>19</v>
      </c>
      <c r="J2" s="70" t="s">
        <v>20</v>
      </c>
      <c r="K2" s="71"/>
      <c r="L2" s="72"/>
    </row>
    <row r="3" customFormat="false" ht="12.75" hidden="false" customHeight="true" outlineLevel="0" collapsed="false">
      <c r="B3" s="19" t="n">
        <v>1</v>
      </c>
      <c r="C3" s="20" t="s">
        <v>40</v>
      </c>
      <c r="D3" s="21" t="s">
        <v>41</v>
      </c>
      <c r="E3" s="21" t="s">
        <v>42</v>
      </c>
      <c r="F3" s="21" t="s">
        <v>43</v>
      </c>
      <c r="G3" s="73" t="n">
        <v>1</v>
      </c>
      <c r="H3" s="22" t="s">
        <v>22</v>
      </c>
      <c r="I3" s="74" t="s">
        <v>25</v>
      </c>
      <c r="J3" s="75" t="s">
        <v>44</v>
      </c>
      <c r="K3" s="72"/>
      <c r="L3" s="72"/>
    </row>
    <row r="4" customFormat="false" ht="12.75" hidden="false" customHeight="false" outlineLevel="0" collapsed="false">
      <c r="B4" s="28" t="n">
        <v>2</v>
      </c>
      <c r="C4" s="32" t="s">
        <v>45</v>
      </c>
      <c r="D4" s="76" t="s">
        <v>22</v>
      </c>
      <c r="E4" s="76" t="s">
        <v>22</v>
      </c>
      <c r="F4" s="76" t="s">
        <v>22</v>
      </c>
      <c r="G4" s="76" t="n">
        <v>1000</v>
      </c>
      <c r="H4" s="77" t="s">
        <v>24</v>
      </c>
      <c r="I4" s="74"/>
      <c r="J4" s="75"/>
      <c r="K4" s="72"/>
      <c r="L4" s="72"/>
    </row>
    <row r="5" customFormat="false" ht="12.75" hidden="false" customHeight="false" outlineLevel="0" collapsed="false">
      <c r="B5" s="28" t="n">
        <v>3</v>
      </c>
      <c r="C5" s="29" t="s">
        <v>46</v>
      </c>
      <c r="D5" s="30" t="s">
        <v>9</v>
      </c>
      <c r="E5" s="31" t="n">
        <v>0</v>
      </c>
      <c r="F5" s="31" t="n">
        <v>787.4</v>
      </c>
      <c r="G5" s="78" t="n">
        <v>118.11</v>
      </c>
      <c r="H5" s="30" t="s">
        <v>24</v>
      </c>
      <c r="I5" s="74"/>
      <c r="J5" s="75"/>
      <c r="K5" s="72"/>
      <c r="L5" s="72"/>
    </row>
    <row r="6" customFormat="false" ht="12.75" hidden="false" customHeight="false" outlineLevel="0" collapsed="false">
      <c r="B6" s="28" t="n">
        <v>4</v>
      </c>
      <c r="C6" s="29" t="s">
        <v>47</v>
      </c>
      <c r="D6" s="79" t="s">
        <v>22</v>
      </c>
      <c r="E6" s="80" t="s">
        <v>48</v>
      </c>
      <c r="F6" s="80" t="s">
        <v>49</v>
      </c>
      <c r="G6" s="81" t="n">
        <v>1</v>
      </c>
      <c r="H6" s="30" t="s">
        <v>50</v>
      </c>
      <c r="I6" s="74"/>
      <c r="J6" s="75"/>
      <c r="K6" s="72"/>
      <c r="L6" s="72"/>
    </row>
    <row r="7" customFormat="false" ht="12.75" hidden="false" customHeight="false" outlineLevel="0" collapsed="false">
      <c r="B7" s="28" t="n">
        <v>5</v>
      </c>
      <c r="C7" s="29" t="s">
        <v>51</v>
      </c>
      <c r="D7" s="30" t="s">
        <v>41</v>
      </c>
      <c r="E7" s="30" t="s">
        <v>41</v>
      </c>
      <c r="F7" s="30" t="s">
        <v>41</v>
      </c>
      <c r="G7" s="82" t="n">
        <v>1011001</v>
      </c>
      <c r="H7" s="30" t="s">
        <v>24</v>
      </c>
      <c r="I7" s="74"/>
      <c r="J7" s="75"/>
      <c r="K7" s="72"/>
      <c r="L7" s="72"/>
    </row>
    <row r="8" customFormat="false" ht="12.75" hidden="false" customHeight="false" outlineLevel="0" collapsed="false">
      <c r="B8" s="28" t="n">
        <v>6</v>
      </c>
      <c r="C8" s="32" t="s">
        <v>52</v>
      </c>
      <c r="D8" s="30" t="s">
        <v>9</v>
      </c>
      <c r="E8" s="31" t="n">
        <v>1.2</v>
      </c>
      <c r="F8" s="31" t="n">
        <v>288</v>
      </c>
      <c r="G8" s="83" t="n">
        <v>2.41</v>
      </c>
      <c r="H8" s="30" t="s">
        <v>24</v>
      </c>
      <c r="I8" s="74"/>
      <c r="J8" s="75"/>
      <c r="K8" s="72"/>
      <c r="L8" s="72"/>
    </row>
    <row r="9" customFormat="false" ht="12.75" hidden="false" customHeight="false" outlineLevel="0" collapsed="false">
      <c r="B9" s="28" t="n">
        <v>7</v>
      </c>
      <c r="C9" s="29" t="s">
        <v>53</v>
      </c>
      <c r="D9" s="30" t="s">
        <v>54</v>
      </c>
      <c r="E9" s="31" t="n">
        <v>10</v>
      </c>
      <c r="F9" s="31" t="n">
        <v>10000</v>
      </c>
      <c r="G9" s="84" t="n">
        <v>200</v>
      </c>
      <c r="H9" s="30" t="s">
        <v>24</v>
      </c>
      <c r="I9" s="74"/>
      <c r="J9" s="75"/>
      <c r="K9" s="72"/>
      <c r="L9" s="72"/>
    </row>
    <row r="10" customFormat="false" ht="12.75" hidden="false" customHeight="false" outlineLevel="0" collapsed="false">
      <c r="B10" s="28" t="n">
        <v>8</v>
      </c>
      <c r="C10" s="29" t="s">
        <v>55</v>
      </c>
      <c r="D10" s="30" t="s">
        <v>9</v>
      </c>
      <c r="E10" s="31" t="n">
        <v>-39</v>
      </c>
      <c r="F10" s="31" t="s">
        <v>56</v>
      </c>
      <c r="G10" s="35" t="n">
        <v>2</v>
      </c>
      <c r="H10" s="30" t="s">
        <v>24</v>
      </c>
      <c r="I10" s="74"/>
      <c r="J10" s="75"/>
      <c r="K10" s="72"/>
      <c r="L10" s="72"/>
    </row>
    <row r="11" customFormat="false" ht="12.75" hidden="false" customHeight="false" outlineLevel="0" collapsed="false">
      <c r="B11" s="28" t="n">
        <v>9</v>
      </c>
      <c r="C11" s="32" t="s">
        <v>57</v>
      </c>
      <c r="D11" s="30" t="s">
        <v>9</v>
      </c>
      <c r="E11" s="31" t="n">
        <v>-39</v>
      </c>
      <c r="F11" s="31" t="s">
        <v>56</v>
      </c>
      <c r="G11" s="85" t="n">
        <v>117.72</v>
      </c>
      <c r="H11" s="30" t="s">
        <v>24</v>
      </c>
      <c r="I11" s="74"/>
      <c r="J11" s="75"/>
      <c r="K11" s="71"/>
      <c r="L11" s="72"/>
    </row>
    <row r="12" customFormat="false" ht="12.75" hidden="false" customHeight="false" outlineLevel="0" collapsed="false">
      <c r="B12" s="28" t="n">
        <v>10</v>
      </c>
      <c r="C12" s="32" t="s">
        <v>58</v>
      </c>
      <c r="D12" s="30" t="s">
        <v>9</v>
      </c>
      <c r="E12" s="31" t="n">
        <v>0</v>
      </c>
      <c r="F12" s="31" t="s">
        <v>59</v>
      </c>
      <c r="G12" s="85" t="n">
        <v>23.62</v>
      </c>
      <c r="H12" s="31" t="s">
        <v>24</v>
      </c>
      <c r="I12" s="74"/>
      <c r="J12" s="75"/>
    </row>
    <row r="13" customFormat="false" ht="12.75" hidden="false" customHeight="false" outlineLevel="0" collapsed="false">
      <c r="B13" s="28" t="n">
        <v>11</v>
      </c>
      <c r="C13" s="32" t="s">
        <v>60</v>
      </c>
      <c r="D13" s="30" t="s">
        <v>9</v>
      </c>
      <c r="E13" s="31" t="n">
        <v>0</v>
      </c>
      <c r="F13" s="31" t="s">
        <v>59</v>
      </c>
      <c r="G13" s="85" t="n">
        <v>23.62</v>
      </c>
      <c r="H13" s="30" t="s">
        <v>24</v>
      </c>
      <c r="I13" s="74"/>
      <c r="J13" s="75"/>
    </row>
    <row r="14" customFormat="false" ht="12.75" hidden="false" customHeight="false" outlineLevel="0" collapsed="false">
      <c r="B14" s="28" t="n">
        <v>12</v>
      </c>
      <c r="C14" s="32" t="s">
        <v>61</v>
      </c>
      <c r="D14" s="30" t="s">
        <v>22</v>
      </c>
      <c r="E14" s="30" t="s">
        <v>22</v>
      </c>
      <c r="F14" s="30" t="s">
        <v>22</v>
      </c>
      <c r="G14" s="30" t="s">
        <v>22</v>
      </c>
      <c r="H14" s="30" t="s">
        <v>24</v>
      </c>
      <c r="I14" s="74"/>
      <c r="J14" s="75"/>
    </row>
    <row r="15" customFormat="false" ht="12.75" hidden="false" customHeight="true" outlineLevel="0" collapsed="false">
      <c r="B15" s="28" t="n">
        <v>13</v>
      </c>
      <c r="C15" s="32" t="s">
        <v>62</v>
      </c>
      <c r="D15" s="30" t="s">
        <v>9</v>
      </c>
      <c r="E15" s="30" t="n">
        <v>-39</v>
      </c>
      <c r="F15" s="30" t="n">
        <v>39</v>
      </c>
      <c r="G15" s="86"/>
      <c r="H15" s="30" t="s">
        <v>24</v>
      </c>
      <c r="I15" s="87" t="s">
        <v>35</v>
      </c>
      <c r="J15" s="88" t="s">
        <v>63</v>
      </c>
    </row>
    <row r="16" customFormat="false" ht="12.75" hidden="false" customHeight="false" outlineLevel="0" collapsed="false">
      <c r="B16" s="28" t="n">
        <v>14</v>
      </c>
      <c r="C16" s="32" t="s">
        <v>64</v>
      </c>
      <c r="D16" s="30" t="s">
        <v>9</v>
      </c>
      <c r="E16" s="31" t="n">
        <v>0</v>
      </c>
      <c r="F16" s="34" t="n">
        <v>787.4</v>
      </c>
      <c r="G16" s="78" t="n">
        <v>20</v>
      </c>
      <c r="H16" s="30" t="s">
        <v>50</v>
      </c>
      <c r="I16" s="87"/>
      <c r="J16" s="88"/>
    </row>
    <row r="17" customFormat="false" ht="12.75" hidden="false" customHeight="false" outlineLevel="0" collapsed="false">
      <c r="B17" s="28" t="n">
        <v>15</v>
      </c>
      <c r="C17" s="32" t="s">
        <v>65</v>
      </c>
      <c r="D17" s="30" t="s">
        <v>9</v>
      </c>
      <c r="E17" s="31" t="n">
        <v>0</v>
      </c>
      <c r="F17" s="34" t="n">
        <v>787.4</v>
      </c>
      <c r="G17" s="86"/>
      <c r="H17" s="76" t="s">
        <v>24</v>
      </c>
      <c r="I17" s="87"/>
      <c r="J17" s="88"/>
    </row>
    <row r="18" customFormat="false" ht="25.5" hidden="false" customHeight="false" outlineLevel="0" collapsed="false">
      <c r="B18" s="28" t="n">
        <v>16</v>
      </c>
      <c r="C18" s="32" t="s">
        <v>66</v>
      </c>
      <c r="D18" s="79" t="s">
        <v>9</v>
      </c>
      <c r="E18" s="89" t="n">
        <v>-39</v>
      </c>
      <c r="F18" s="89" t="n">
        <v>39</v>
      </c>
      <c r="G18" s="90"/>
      <c r="H18" s="79" t="s">
        <v>24</v>
      </c>
      <c r="I18" s="91" t="s">
        <v>25</v>
      </c>
      <c r="J18" s="92" t="s">
        <v>67</v>
      </c>
    </row>
    <row r="19" customFormat="false" ht="24.75" hidden="false" customHeight="false" outlineLevel="0" collapsed="false">
      <c r="B19" s="93" t="n">
        <v>17</v>
      </c>
      <c r="C19" s="94" t="s">
        <v>65</v>
      </c>
      <c r="D19" s="95" t="s">
        <v>9</v>
      </c>
      <c r="E19" s="41" t="n">
        <v>0</v>
      </c>
      <c r="F19" s="96" t="n">
        <v>787.4</v>
      </c>
      <c r="G19" s="97"/>
      <c r="H19" s="41" t="s">
        <v>24</v>
      </c>
      <c r="I19" s="43" t="s">
        <v>35</v>
      </c>
      <c r="J19" s="98" t="s">
        <v>68</v>
      </c>
    </row>
    <row r="20" customFormat="false" ht="12.75" hidden="false" customHeight="false" outlineLevel="0" collapsed="false">
      <c r="B20" s="54"/>
      <c r="C20" s="47"/>
      <c r="D20" s="52"/>
      <c r="E20" s="54"/>
      <c r="F20" s="99" t="s">
        <v>69</v>
      </c>
      <c r="G20" s="100" t="n">
        <f aca="false">G5-G16</f>
        <v>98.11</v>
      </c>
      <c r="H20" s="54"/>
      <c r="J20" s="101"/>
    </row>
    <row r="21" customFormat="false" ht="12.75" hidden="false" customHeight="false" outlineLevel="0" collapsed="false">
      <c r="B21" s="33"/>
      <c r="C21" s="46"/>
      <c r="D21" s="102"/>
      <c r="E21" s="45"/>
      <c r="F21" s="45"/>
      <c r="G21" s="50"/>
      <c r="H21" s="46"/>
      <c r="J21" s="103"/>
    </row>
    <row r="22" customFormat="false" ht="13.5" hidden="false" customHeight="false" outlineLevel="0" collapsed="false">
      <c r="J22" s="103"/>
    </row>
    <row r="23" customFormat="false" ht="13.5" hidden="false" customHeight="true" outlineLevel="0" collapsed="false">
      <c r="B23" s="104" t="s">
        <v>70</v>
      </c>
      <c r="C23" s="104"/>
      <c r="D23" s="104"/>
      <c r="E23" s="104"/>
      <c r="F23" s="104"/>
      <c r="G23" s="104"/>
      <c r="H23" s="104"/>
      <c r="I23" s="104"/>
      <c r="J23" s="105" t="s">
        <v>71</v>
      </c>
    </row>
    <row r="24" customFormat="false" ht="12.75" hidden="false" customHeight="false" outlineLevel="0" collapsed="false">
      <c r="B24" s="106" t="n">
        <v>18</v>
      </c>
      <c r="C24" s="107" t="s">
        <v>55</v>
      </c>
      <c r="D24" s="77" t="s">
        <v>9</v>
      </c>
      <c r="E24" s="22" t="n">
        <v>-39</v>
      </c>
      <c r="F24" s="22" t="s">
        <v>56</v>
      </c>
      <c r="G24" s="108" t="n">
        <v>2</v>
      </c>
      <c r="H24" s="109"/>
      <c r="I24" s="110" t="s">
        <v>35</v>
      </c>
      <c r="J24" s="111"/>
    </row>
    <row r="25" customFormat="false" ht="12.75" hidden="false" customHeight="false" outlineLevel="0" collapsed="false">
      <c r="B25" s="112" t="n">
        <v>19</v>
      </c>
      <c r="C25" s="29" t="s">
        <v>57</v>
      </c>
      <c r="D25" s="30" t="s">
        <v>9</v>
      </c>
      <c r="E25" s="31" t="n">
        <v>-39</v>
      </c>
      <c r="F25" s="31" t="s">
        <v>56</v>
      </c>
      <c r="G25" s="113" t="n">
        <v>117.72</v>
      </c>
      <c r="H25" s="114"/>
      <c r="I25" s="115" t="s">
        <v>35</v>
      </c>
      <c r="J25" s="116"/>
    </row>
    <row r="26" customFormat="false" ht="12.75" hidden="false" customHeight="false" outlineLevel="0" collapsed="false">
      <c r="B26" s="112" t="n">
        <v>20</v>
      </c>
      <c r="C26" s="32" t="s">
        <v>58</v>
      </c>
      <c r="D26" s="30" t="s">
        <v>9</v>
      </c>
      <c r="E26" s="31" t="n">
        <v>0</v>
      </c>
      <c r="F26" s="31" t="s">
        <v>59</v>
      </c>
      <c r="G26" s="113" t="n">
        <v>23.62</v>
      </c>
      <c r="H26" s="114"/>
      <c r="I26" s="115" t="s">
        <v>35</v>
      </c>
      <c r="J26" s="116"/>
    </row>
    <row r="27" customFormat="false" ht="12.75" hidden="false" customHeight="false" outlineLevel="0" collapsed="false">
      <c r="B27" s="112" t="n">
        <v>21</v>
      </c>
      <c r="C27" s="32" t="s">
        <v>60</v>
      </c>
      <c r="D27" s="30" t="s">
        <v>9</v>
      </c>
      <c r="E27" s="31" t="n">
        <v>0</v>
      </c>
      <c r="F27" s="31" t="s">
        <v>59</v>
      </c>
      <c r="G27" s="113" t="n">
        <v>23.62</v>
      </c>
      <c r="H27" s="114"/>
      <c r="I27" s="115" t="s">
        <v>35</v>
      </c>
      <c r="J27" s="116"/>
    </row>
    <row r="28" customFormat="false" ht="12.75" hidden="false" customHeight="false" outlineLevel="0" collapsed="false">
      <c r="A28" s="0"/>
      <c r="B28" s="112" t="n">
        <v>22</v>
      </c>
      <c r="C28" s="29" t="s">
        <v>72</v>
      </c>
      <c r="D28" s="30" t="s">
        <v>22</v>
      </c>
      <c r="E28" s="31" t="s">
        <v>73</v>
      </c>
      <c r="F28" s="31" t="s">
        <v>74</v>
      </c>
      <c r="G28" s="117" t="n">
        <v>0</v>
      </c>
      <c r="H28" s="114"/>
      <c r="I28" s="115" t="s">
        <v>35</v>
      </c>
      <c r="J28" s="116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112" t="n">
        <v>23</v>
      </c>
      <c r="C29" s="32" t="s">
        <v>52</v>
      </c>
      <c r="D29" s="30" t="s">
        <v>9</v>
      </c>
      <c r="E29" s="31" t="n">
        <v>1.2</v>
      </c>
      <c r="F29" s="31" t="n">
        <v>288</v>
      </c>
      <c r="G29" s="113" t="n">
        <v>2.41</v>
      </c>
      <c r="H29" s="114"/>
      <c r="I29" s="115" t="s">
        <v>35</v>
      </c>
      <c r="J29" s="118" t="s">
        <v>7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112" t="n">
        <v>24</v>
      </c>
      <c r="C30" s="29" t="s">
        <v>53</v>
      </c>
      <c r="D30" s="30" t="s">
        <v>54</v>
      </c>
      <c r="E30" s="31" t="n">
        <v>10</v>
      </c>
      <c r="F30" s="31" t="n">
        <v>10000</v>
      </c>
      <c r="G30" s="119" t="n">
        <v>200</v>
      </c>
      <c r="H30" s="114"/>
      <c r="I30" s="115" t="s">
        <v>35</v>
      </c>
      <c r="J30" s="118" t="s">
        <v>7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0"/>
      <c r="B31" s="120" t="n">
        <v>25</v>
      </c>
      <c r="C31" s="121" t="s">
        <v>77</v>
      </c>
      <c r="D31" s="95" t="s">
        <v>22</v>
      </c>
      <c r="E31" s="41" t="s">
        <v>48</v>
      </c>
      <c r="F31" s="41" t="s">
        <v>49</v>
      </c>
      <c r="G31" s="122" t="n">
        <v>1</v>
      </c>
      <c r="H31" s="95"/>
      <c r="I31" s="123" t="s">
        <v>35</v>
      </c>
      <c r="J31" s="124" t="s">
        <v>76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C32" s="47"/>
      <c r="D32" s="13"/>
      <c r="F32" s="50"/>
      <c r="G32" s="54"/>
      <c r="H32" s="46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false" outlineLevel="0" collapsed="false">
      <c r="C33" s="27"/>
      <c r="E33" s="13" t="s">
        <v>11</v>
      </c>
      <c r="F33" s="50"/>
      <c r="G33" s="49" t="s">
        <v>37</v>
      </c>
      <c r="H33" s="46"/>
    </row>
    <row r="34" customFormat="false" ht="24" hidden="false" customHeight="false" outlineLevel="0" collapsed="false">
      <c r="A34" s="46"/>
      <c r="B34" s="46"/>
      <c r="C34" s="46"/>
      <c r="D34" s="46"/>
      <c r="F34" s="50"/>
      <c r="G34" s="51" t="s">
        <v>38</v>
      </c>
      <c r="H34" s="46"/>
    </row>
    <row r="35" customFormat="false" ht="25.5" hidden="false" customHeight="false" outlineLevel="0" collapsed="false">
      <c r="A35" s="46"/>
      <c r="B35" s="46"/>
      <c r="C35" s="47"/>
      <c r="D35" s="46"/>
      <c r="F35" s="50"/>
      <c r="G35" s="125" t="s">
        <v>78</v>
      </c>
      <c r="H35" s="46"/>
    </row>
    <row r="36" customFormat="false" ht="12.75" hidden="false" customHeight="false" outlineLevel="0" collapsed="false">
      <c r="A36" s="46"/>
      <c r="B36" s="46"/>
      <c r="C36" s="47"/>
      <c r="D36" s="46"/>
      <c r="F36" s="50"/>
      <c r="G36" s="54"/>
      <c r="H36" s="46"/>
    </row>
    <row r="37" customFormat="false" ht="12.75" hidden="false" customHeight="false" outlineLevel="0" collapsed="false">
      <c r="A37" s="46"/>
      <c r="B37" s="46"/>
      <c r="C37" s="47"/>
      <c r="D37" s="46"/>
      <c r="F37" s="50"/>
      <c r="G37" s="54"/>
      <c r="H37" s="46"/>
    </row>
    <row r="38" customFormat="false" ht="12.75" hidden="false" customHeight="false" outlineLevel="0" collapsed="false">
      <c r="A38" s="46"/>
      <c r="B38" s="46"/>
      <c r="C38" s="47"/>
      <c r="D38" s="46"/>
      <c r="F38" s="50"/>
      <c r="G38" s="50"/>
      <c r="H38" s="46"/>
    </row>
    <row r="39" customFormat="false" ht="12.75" hidden="false" customHeight="false" outlineLevel="0" collapsed="false">
      <c r="A39" s="46"/>
      <c r="B39" s="46"/>
      <c r="C39" s="46"/>
      <c r="D39" s="46"/>
      <c r="F39" s="50"/>
      <c r="G39" s="50"/>
      <c r="H39" s="46"/>
    </row>
    <row r="72" customFormat="false" ht="12.75" hidden="false" customHeight="false" outlineLevel="0" collapsed="false">
      <c r="E72" s="126"/>
      <c r="F72" s="126"/>
      <c r="G72" s="126"/>
    </row>
    <row r="73" customFormat="false" ht="12.75" hidden="false" customHeight="false" outlineLevel="0" collapsed="false">
      <c r="E73" s="126"/>
      <c r="F73" s="126"/>
      <c r="G73" s="126"/>
    </row>
    <row r="74" customFormat="false" ht="12.75" hidden="false" customHeight="false" outlineLevel="0" collapsed="false">
      <c r="E74" s="126"/>
      <c r="F74" s="126"/>
      <c r="G74" s="126"/>
    </row>
    <row r="75" customFormat="false" ht="12.75" hidden="false" customHeight="false" outlineLevel="0" collapsed="false">
      <c r="E75" s="126"/>
      <c r="F75" s="126"/>
      <c r="G75" s="126"/>
    </row>
    <row r="76" customFormat="false" ht="12.75" hidden="false" customHeight="false" outlineLevel="0" collapsed="false">
      <c r="A76" s="127"/>
      <c r="B76" s="127"/>
      <c r="C76" s="127"/>
      <c r="D76" s="127"/>
      <c r="E76" s="66"/>
      <c r="F76" s="66"/>
      <c r="G76" s="66"/>
      <c r="H76" s="127"/>
    </row>
    <row r="77" customFormat="false" ht="12.75" hidden="false" customHeight="false" outlineLevel="0" collapsed="false">
      <c r="A77" s="127"/>
      <c r="B77" s="127"/>
      <c r="C77" s="127"/>
      <c r="D77" s="127"/>
      <c r="E77" s="66"/>
      <c r="F77" s="66"/>
      <c r="G77" s="66"/>
      <c r="H77" s="127"/>
    </row>
    <row r="78" customFormat="false" ht="12.75" hidden="false" customHeight="false" outlineLevel="0" collapsed="false">
      <c r="A78" s="127"/>
      <c r="B78" s="127"/>
      <c r="C78" s="127"/>
      <c r="D78" s="127"/>
      <c r="E78" s="66"/>
      <c r="F78" s="66"/>
      <c r="G78" s="66"/>
      <c r="H78" s="127"/>
    </row>
    <row r="79" customFormat="false" ht="12.75" hidden="false" customHeight="false" outlineLevel="0" collapsed="false">
      <c r="A79" s="127"/>
      <c r="B79" s="127"/>
      <c r="C79" s="127"/>
      <c r="D79" s="127"/>
      <c r="E79" s="66"/>
      <c r="F79" s="66"/>
      <c r="G79" s="66"/>
      <c r="H79" s="127"/>
    </row>
    <row r="80" customFormat="false" ht="12.75" hidden="false" customHeight="false" outlineLevel="0" collapsed="false">
      <c r="A80" s="127"/>
      <c r="B80" s="127"/>
      <c r="C80" s="127"/>
      <c r="D80" s="127"/>
      <c r="E80" s="66"/>
      <c r="F80" s="66"/>
      <c r="G80" s="66"/>
      <c r="H80" s="127"/>
    </row>
    <row r="81" customFormat="false" ht="12.75" hidden="false" customHeight="false" outlineLevel="0" collapsed="false">
      <c r="A81" s="127"/>
      <c r="B81" s="127"/>
      <c r="C81" s="127"/>
      <c r="D81" s="127"/>
      <c r="E81" s="66"/>
      <c r="F81" s="66"/>
      <c r="G81" s="66"/>
      <c r="H81" s="127"/>
    </row>
    <row r="82" customFormat="false" ht="12.75" hidden="false" customHeight="false" outlineLevel="0" collapsed="false">
      <c r="A82" s="127"/>
      <c r="B82" s="127"/>
      <c r="C82" s="127"/>
      <c r="D82" s="127"/>
      <c r="E82" s="66"/>
      <c r="F82" s="66"/>
      <c r="G82" s="66"/>
      <c r="H82" s="127"/>
    </row>
    <row r="83" customFormat="false" ht="12.75" hidden="false" customHeight="false" outlineLevel="0" collapsed="false">
      <c r="A83" s="127"/>
      <c r="B83" s="127"/>
      <c r="C83" s="127"/>
      <c r="D83" s="127"/>
      <c r="E83" s="66"/>
      <c r="F83" s="66"/>
      <c r="G83" s="66"/>
      <c r="H83" s="127"/>
    </row>
    <row r="84" customFormat="false" ht="12.75" hidden="false" customHeight="false" outlineLevel="0" collapsed="false">
      <c r="A84" s="127"/>
      <c r="B84" s="127"/>
      <c r="C84" s="127"/>
      <c r="D84" s="127"/>
      <c r="E84" s="66"/>
      <c r="F84" s="66"/>
      <c r="G84" s="66"/>
      <c r="H84" s="127"/>
    </row>
    <row r="85" customFormat="false" ht="12.75" hidden="false" customHeight="false" outlineLevel="0" collapsed="false">
      <c r="A85" s="127"/>
      <c r="B85" s="127"/>
      <c r="C85" s="127"/>
      <c r="D85" s="127"/>
      <c r="E85" s="66"/>
      <c r="F85" s="66"/>
      <c r="G85" s="66"/>
      <c r="H85" s="127"/>
    </row>
    <row r="86" customFormat="false" ht="12.75" hidden="false" customHeight="false" outlineLevel="0" collapsed="false">
      <c r="A86" s="127"/>
      <c r="B86" s="127"/>
      <c r="C86" s="127"/>
      <c r="D86" s="127"/>
      <c r="E86" s="66"/>
      <c r="F86" s="66"/>
      <c r="G86" s="66"/>
      <c r="H86" s="127"/>
    </row>
    <row r="87" customFormat="false" ht="12.75" hidden="false" customHeight="false" outlineLevel="0" collapsed="false">
      <c r="A87" s="127"/>
      <c r="B87" s="127"/>
      <c r="C87" s="127"/>
      <c r="D87" s="127"/>
      <c r="E87" s="66"/>
      <c r="F87" s="66"/>
      <c r="G87" s="66"/>
      <c r="H87" s="127"/>
    </row>
    <row r="88" customFormat="false" ht="12.75" hidden="false" customHeight="false" outlineLevel="0" collapsed="false">
      <c r="A88" s="127"/>
      <c r="B88" s="127"/>
      <c r="C88" s="127"/>
      <c r="D88" s="127"/>
      <c r="E88" s="66"/>
      <c r="F88" s="66"/>
      <c r="G88" s="66"/>
      <c r="H88" s="127"/>
    </row>
    <row r="89" customFormat="false" ht="12.75" hidden="false" customHeight="false" outlineLevel="0" collapsed="false">
      <c r="A89" s="127"/>
      <c r="B89" s="127"/>
      <c r="C89" s="127"/>
      <c r="D89" s="127"/>
      <c r="E89" s="66"/>
      <c r="F89" s="66"/>
      <c r="G89" s="66"/>
      <c r="H89" s="127"/>
    </row>
    <row r="90" customFormat="false" ht="12.75" hidden="false" customHeight="false" outlineLevel="0" collapsed="false">
      <c r="A90" s="127"/>
      <c r="B90" s="127"/>
      <c r="C90" s="127"/>
      <c r="D90" s="127"/>
      <c r="E90" s="66"/>
      <c r="F90" s="66"/>
      <c r="G90" s="66"/>
      <c r="H90" s="127"/>
    </row>
    <row r="91" customFormat="false" ht="12.75" hidden="false" customHeight="false" outlineLevel="0" collapsed="false">
      <c r="A91" s="127"/>
      <c r="B91" s="127"/>
      <c r="C91" s="127"/>
      <c r="D91" s="127"/>
      <c r="E91" s="66"/>
      <c r="F91" s="66"/>
      <c r="G91" s="66"/>
      <c r="H91" s="127"/>
    </row>
    <row r="92" customFormat="false" ht="12.75" hidden="false" customHeight="false" outlineLevel="0" collapsed="false">
      <c r="A92" s="127"/>
      <c r="B92" s="127"/>
      <c r="C92" s="127"/>
      <c r="D92" s="127"/>
      <c r="E92" s="66"/>
      <c r="F92" s="66"/>
      <c r="G92" s="66"/>
      <c r="H92" s="127"/>
    </row>
    <row r="93" customFormat="false" ht="12.75" hidden="false" customHeight="false" outlineLevel="0" collapsed="false">
      <c r="A93" s="127"/>
      <c r="B93" s="127"/>
      <c r="C93" s="127"/>
      <c r="D93" s="127"/>
      <c r="E93" s="66"/>
      <c r="F93" s="66"/>
      <c r="G93" s="66"/>
      <c r="H93" s="127"/>
    </row>
    <row r="94" customFormat="false" ht="12.75" hidden="false" customHeight="false" outlineLevel="0" collapsed="false">
      <c r="A94" s="127"/>
      <c r="B94" s="127"/>
      <c r="C94" s="127"/>
      <c r="D94" s="127"/>
      <c r="E94" s="66"/>
      <c r="F94" s="66"/>
      <c r="G94" s="66"/>
      <c r="H94" s="127"/>
    </row>
    <row r="95" customFormat="false" ht="12.75" hidden="false" customHeight="false" outlineLevel="0" collapsed="false">
      <c r="A95" s="127"/>
      <c r="B95" s="127"/>
      <c r="C95" s="127"/>
      <c r="D95" s="127"/>
      <c r="E95" s="66"/>
      <c r="F95" s="66"/>
      <c r="G95" s="66"/>
      <c r="H95" s="127"/>
    </row>
    <row r="96" customFormat="false" ht="12.75" hidden="false" customHeight="false" outlineLevel="0" collapsed="false">
      <c r="A96" s="127"/>
      <c r="B96" s="127"/>
      <c r="C96" s="127"/>
      <c r="D96" s="127"/>
      <c r="E96" s="66"/>
      <c r="F96" s="66"/>
      <c r="G96" s="66"/>
      <c r="H96" s="127"/>
    </row>
    <row r="97" customFormat="false" ht="12.75" hidden="false" customHeight="false" outlineLevel="0" collapsed="false">
      <c r="A97" s="127"/>
      <c r="B97" s="127"/>
      <c r="C97" s="127"/>
      <c r="D97" s="127"/>
      <c r="E97" s="66"/>
      <c r="F97" s="66"/>
      <c r="G97" s="66"/>
      <c r="H97" s="127"/>
    </row>
    <row r="98" customFormat="false" ht="12.75" hidden="false" customHeight="false" outlineLevel="0" collapsed="false">
      <c r="A98" s="127"/>
      <c r="B98" s="127"/>
      <c r="C98" s="127"/>
      <c r="D98" s="127"/>
      <c r="E98" s="66"/>
      <c r="F98" s="66"/>
      <c r="G98" s="66"/>
      <c r="H98" s="127"/>
    </row>
    <row r="99" customFormat="false" ht="12.75" hidden="false" customHeight="false" outlineLevel="0" collapsed="false">
      <c r="A99" s="56"/>
      <c r="B99" s="56"/>
      <c r="C99" s="56"/>
      <c r="D99" s="56"/>
      <c r="E99" s="57"/>
      <c r="F99" s="57"/>
      <c r="G99" s="57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7"/>
      <c r="F100" s="57"/>
      <c r="G100" s="57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7"/>
      <c r="F101" s="57"/>
      <c r="G101" s="57"/>
      <c r="H101" s="56"/>
    </row>
    <row r="102" customFormat="false" ht="12.75" hidden="false" customHeight="false" outlineLevel="0" collapsed="false">
      <c r="A102" s="56"/>
      <c r="B102" s="56"/>
      <c r="C102" s="56" t="s">
        <v>39</v>
      </c>
      <c r="D102" s="56"/>
      <c r="E102" s="57"/>
      <c r="F102" s="57"/>
      <c r="G102" s="57"/>
      <c r="H102" s="56"/>
    </row>
    <row r="103" customFormat="false" ht="12.75" hidden="false" customHeight="false" outlineLevel="0" collapsed="false">
      <c r="A103" s="56"/>
      <c r="B103" s="56"/>
      <c r="C103" s="62" t="s">
        <v>40</v>
      </c>
      <c r="D103" s="61" t="s">
        <v>41</v>
      </c>
      <c r="E103" s="61" t="s">
        <v>42</v>
      </c>
      <c r="F103" s="61" t="s">
        <v>43</v>
      </c>
      <c r="G103" s="128" t="n">
        <v>1</v>
      </c>
      <c r="H103" s="56"/>
    </row>
    <row r="104" customFormat="false" ht="12.75" hidden="false" customHeight="false" outlineLevel="0" collapsed="false">
      <c r="A104" s="56"/>
      <c r="B104" s="56"/>
      <c r="C104" s="62" t="s">
        <v>45</v>
      </c>
      <c r="D104" s="61" t="s">
        <v>22</v>
      </c>
      <c r="E104" s="61" t="s">
        <v>22</v>
      </c>
      <c r="F104" s="61" t="s">
        <v>22</v>
      </c>
      <c r="G104" s="61" t="n">
        <v>1000</v>
      </c>
      <c r="H104" s="56"/>
    </row>
    <row r="105" customFormat="false" ht="12.75" hidden="false" customHeight="false" outlineLevel="0" collapsed="false">
      <c r="A105" s="56"/>
      <c r="B105" s="56"/>
      <c r="C105" s="62" t="s">
        <v>46</v>
      </c>
      <c r="D105" s="61" t="s">
        <v>39</v>
      </c>
      <c r="E105" s="61" t="n">
        <v>0</v>
      </c>
      <c r="F105" s="61" t="n">
        <v>20000</v>
      </c>
      <c r="G105" s="61" t="n">
        <v>3000</v>
      </c>
      <c r="H105" s="56"/>
    </row>
    <row r="106" customFormat="false" ht="12.75" hidden="false" customHeight="false" outlineLevel="0" collapsed="false">
      <c r="A106" s="56"/>
      <c r="B106" s="56"/>
      <c r="C106" s="62" t="s">
        <v>47</v>
      </c>
      <c r="D106" s="61" t="s">
        <v>22</v>
      </c>
      <c r="E106" s="61" t="s">
        <v>48</v>
      </c>
      <c r="F106" s="61" t="s">
        <v>49</v>
      </c>
      <c r="G106" s="129" t="n">
        <v>1</v>
      </c>
      <c r="H106" s="56"/>
    </row>
    <row r="107" customFormat="false" ht="12.75" hidden="false" customHeight="false" outlineLevel="0" collapsed="false">
      <c r="A107" s="56"/>
      <c r="B107" s="56"/>
      <c r="C107" s="62" t="s">
        <v>51</v>
      </c>
      <c r="D107" s="61" t="s">
        <v>41</v>
      </c>
      <c r="E107" s="61" t="s">
        <v>41</v>
      </c>
      <c r="F107" s="61" t="s">
        <v>41</v>
      </c>
      <c r="G107" s="130" t="n">
        <v>1011001</v>
      </c>
      <c r="H107" s="56"/>
    </row>
    <row r="108" customFormat="false" ht="12.75" hidden="false" customHeight="false" outlineLevel="0" collapsed="false">
      <c r="A108" s="56"/>
      <c r="B108" s="56"/>
      <c r="C108" s="62" t="s">
        <v>52</v>
      </c>
      <c r="D108" s="61" t="s">
        <v>39</v>
      </c>
      <c r="E108" s="61" t="n">
        <v>30</v>
      </c>
      <c r="F108" s="61" t="n">
        <v>1400</v>
      </c>
      <c r="G108" s="128" t="n">
        <v>61</v>
      </c>
      <c r="H108" s="56"/>
    </row>
    <row r="109" customFormat="false" ht="12.75" hidden="false" customHeight="false" outlineLevel="0" collapsed="false">
      <c r="A109" s="56"/>
      <c r="B109" s="56"/>
      <c r="C109" s="62" t="s">
        <v>53</v>
      </c>
      <c r="D109" s="61" t="s">
        <v>54</v>
      </c>
      <c r="E109" s="61" t="n">
        <v>10</v>
      </c>
      <c r="F109" s="61" t="n">
        <v>10000</v>
      </c>
      <c r="G109" s="128" t="n">
        <v>200</v>
      </c>
      <c r="H109" s="56"/>
    </row>
    <row r="110" customFormat="false" ht="12.75" hidden="false" customHeight="false" outlineLevel="0" collapsed="false">
      <c r="A110" s="56"/>
      <c r="B110" s="56"/>
      <c r="C110" s="62" t="s">
        <v>55</v>
      </c>
      <c r="D110" s="61" t="s">
        <v>39</v>
      </c>
      <c r="E110" s="61" t="n">
        <v>-1000</v>
      </c>
      <c r="F110" s="61" t="s">
        <v>79</v>
      </c>
      <c r="G110" s="128" t="n">
        <v>50</v>
      </c>
      <c r="H110" s="56"/>
    </row>
    <row r="111" customFormat="false" ht="12.75" hidden="false" customHeight="false" outlineLevel="0" collapsed="false">
      <c r="A111" s="56"/>
      <c r="B111" s="56"/>
      <c r="C111" s="62" t="s">
        <v>57</v>
      </c>
      <c r="D111" s="61" t="s">
        <v>39</v>
      </c>
      <c r="E111" s="61" t="n">
        <v>-1000</v>
      </c>
      <c r="F111" s="61" t="s">
        <v>79</v>
      </c>
      <c r="G111" s="128" t="n">
        <v>2990</v>
      </c>
      <c r="H111" s="56"/>
    </row>
    <row r="112" customFormat="false" ht="12.75" hidden="false" customHeight="false" outlineLevel="0" collapsed="false">
      <c r="A112" s="56"/>
      <c r="B112" s="56"/>
      <c r="C112" s="62" t="s">
        <v>58</v>
      </c>
      <c r="D112" s="61" t="s">
        <v>39</v>
      </c>
      <c r="E112" s="61" t="n">
        <v>0</v>
      </c>
      <c r="F112" s="61" t="s">
        <v>59</v>
      </c>
      <c r="G112" s="128" t="n">
        <v>600</v>
      </c>
      <c r="H112" s="56"/>
    </row>
    <row r="113" customFormat="false" ht="12.75" hidden="false" customHeight="false" outlineLevel="0" collapsed="false">
      <c r="A113" s="56"/>
      <c r="B113" s="56"/>
      <c r="C113" s="62" t="s">
        <v>60</v>
      </c>
      <c r="D113" s="61" t="s">
        <v>39</v>
      </c>
      <c r="E113" s="61" t="n">
        <v>0</v>
      </c>
      <c r="F113" s="61" t="s">
        <v>59</v>
      </c>
      <c r="G113" s="128" t="n">
        <v>600</v>
      </c>
      <c r="H113" s="56"/>
    </row>
    <row r="114" customFormat="false" ht="12.75" hidden="false" customHeight="false" outlineLevel="0" collapsed="false">
      <c r="A114" s="56"/>
      <c r="B114" s="56"/>
      <c r="C114" s="62" t="s">
        <v>61</v>
      </c>
      <c r="D114" s="61" t="s">
        <v>22</v>
      </c>
      <c r="E114" s="61" t="s">
        <v>22</v>
      </c>
      <c r="F114" s="61" t="s">
        <v>22</v>
      </c>
      <c r="G114" s="61" t="s">
        <v>22</v>
      </c>
      <c r="H114" s="56"/>
    </row>
    <row r="115" customFormat="false" ht="12.75" hidden="false" customHeight="false" outlineLevel="0" collapsed="false">
      <c r="A115" s="56"/>
      <c r="B115" s="56"/>
      <c r="C115" s="62" t="s">
        <v>62</v>
      </c>
      <c r="D115" s="61" t="s">
        <v>39</v>
      </c>
      <c r="E115" s="65" t="n">
        <v>-1000</v>
      </c>
      <c r="F115" s="65" t="n">
        <v>1000</v>
      </c>
      <c r="G115" s="65"/>
      <c r="H115" s="56"/>
    </row>
    <row r="116" customFormat="false" ht="12.75" hidden="false" customHeight="false" outlineLevel="0" collapsed="false">
      <c r="A116" s="56"/>
      <c r="B116" s="56"/>
      <c r="C116" s="62" t="s">
        <v>64</v>
      </c>
      <c r="D116" s="61" t="s">
        <v>39</v>
      </c>
      <c r="E116" s="61" t="n">
        <v>0</v>
      </c>
      <c r="F116" s="65" t="n">
        <v>20000</v>
      </c>
      <c r="G116" s="61" t="n">
        <v>500</v>
      </c>
      <c r="H116" s="56"/>
    </row>
    <row r="117" customFormat="false" ht="12.75" hidden="false" customHeight="false" outlineLevel="0" collapsed="false">
      <c r="A117" s="56"/>
      <c r="B117" s="56"/>
      <c r="C117" s="62" t="s">
        <v>65</v>
      </c>
      <c r="D117" s="61" t="s">
        <v>39</v>
      </c>
      <c r="E117" s="61" t="n">
        <v>0</v>
      </c>
      <c r="F117" s="65" t="n">
        <v>20000</v>
      </c>
      <c r="G117" s="61"/>
      <c r="H117" s="56"/>
    </row>
    <row r="118" customFormat="false" ht="12.75" hidden="false" customHeight="false" outlineLevel="0" collapsed="false">
      <c r="A118" s="56"/>
      <c r="B118" s="56"/>
      <c r="C118" s="62" t="s">
        <v>66</v>
      </c>
      <c r="D118" s="61" t="s">
        <v>39</v>
      </c>
      <c r="E118" s="65" t="n">
        <v>-1000</v>
      </c>
      <c r="F118" s="65" t="n">
        <v>1000</v>
      </c>
      <c r="G118" s="65"/>
      <c r="H118" s="56"/>
    </row>
    <row r="119" customFormat="false" ht="12.75" hidden="false" customHeight="false" outlineLevel="0" collapsed="false">
      <c r="A119" s="56"/>
      <c r="B119" s="56"/>
      <c r="C119" s="62" t="s">
        <v>65</v>
      </c>
      <c r="D119" s="61" t="s">
        <v>39</v>
      </c>
      <c r="E119" s="61" t="n">
        <v>0</v>
      </c>
      <c r="F119" s="65" t="n">
        <v>20000</v>
      </c>
      <c r="G119" s="61"/>
      <c r="H119" s="56"/>
    </row>
    <row r="120" customFormat="false" ht="12.75" hidden="false" customHeight="false" outlineLevel="0" collapsed="false">
      <c r="A120" s="56"/>
      <c r="B120" s="56"/>
      <c r="C120" s="62"/>
      <c r="D120" s="61"/>
      <c r="E120" s="61"/>
      <c r="F120" s="131" t="s">
        <v>80</v>
      </c>
      <c r="G120" s="132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7"/>
      <c r="F121" s="57"/>
      <c r="G121" s="57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7"/>
      <c r="F122" s="57"/>
      <c r="G122" s="57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7"/>
      <c r="F123" s="57"/>
      <c r="G123" s="57"/>
      <c r="H123" s="56"/>
    </row>
    <row r="124" customFormat="false" ht="12.75" hidden="false" customHeight="false" outlineLevel="0" collapsed="false">
      <c r="A124" s="56"/>
      <c r="B124" s="56"/>
      <c r="C124" s="62" t="s">
        <v>55</v>
      </c>
      <c r="D124" s="61" t="s">
        <v>39</v>
      </c>
      <c r="E124" s="61" t="n">
        <v>-1000</v>
      </c>
      <c r="F124" s="61" t="s">
        <v>79</v>
      </c>
      <c r="G124" s="128" t="n">
        <v>50</v>
      </c>
      <c r="H124" s="56"/>
    </row>
    <row r="125" customFormat="false" ht="12.75" hidden="false" customHeight="false" outlineLevel="0" collapsed="false">
      <c r="A125" s="56"/>
      <c r="B125" s="56"/>
      <c r="C125" s="62" t="s">
        <v>57</v>
      </c>
      <c r="D125" s="61" t="s">
        <v>39</v>
      </c>
      <c r="E125" s="61" t="n">
        <v>-1000</v>
      </c>
      <c r="F125" s="61" t="s">
        <v>79</v>
      </c>
      <c r="G125" s="128" t="n">
        <v>2990</v>
      </c>
      <c r="H125" s="56"/>
    </row>
    <row r="126" customFormat="false" ht="12.75" hidden="false" customHeight="false" outlineLevel="0" collapsed="false">
      <c r="A126" s="56"/>
      <c r="B126" s="56"/>
      <c r="C126" s="62" t="s">
        <v>58</v>
      </c>
      <c r="D126" s="61" t="s">
        <v>39</v>
      </c>
      <c r="E126" s="61" t="n">
        <v>0</v>
      </c>
      <c r="F126" s="61" t="s">
        <v>59</v>
      </c>
      <c r="G126" s="128" t="n">
        <v>600</v>
      </c>
      <c r="H126" s="56"/>
    </row>
    <row r="127" customFormat="false" ht="12.75" hidden="false" customHeight="false" outlineLevel="0" collapsed="false">
      <c r="A127" s="56"/>
      <c r="B127" s="56"/>
      <c r="C127" s="62" t="s">
        <v>60</v>
      </c>
      <c r="D127" s="61" t="s">
        <v>39</v>
      </c>
      <c r="E127" s="61" t="n">
        <v>0</v>
      </c>
      <c r="F127" s="61" t="s">
        <v>59</v>
      </c>
      <c r="G127" s="128" t="n">
        <v>600</v>
      </c>
      <c r="H127" s="56"/>
    </row>
    <row r="128" customFormat="false" ht="12.75" hidden="false" customHeight="false" outlineLevel="0" collapsed="false">
      <c r="A128" s="56"/>
      <c r="B128" s="56"/>
      <c r="C128" s="62" t="s">
        <v>72</v>
      </c>
      <c r="D128" s="61" t="s">
        <v>22</v>
      </c>
      <c r="E128" s="61" t="s">
        <v>73</v>
      </c>
      <c r="F128" s="61" t="s">
        <v>74</v>
      </c>
      <c r="G128" s="61" t="n">
        <v>0</v>
      </c>
      <c r="H128" s="56"/>
    </row>
    <row r="129" customFormat="false" ht="12.75" hidden="false" customHeight="false" outlineLevel="0" collapsed="false">
      <c r="A129" s="56"/>
      <c r="B129" s="56"/>
      <c r="C129" s="62" t="s">
        <v>52</v>
      </c>
      <c r="D129" s="61" t="s">
        <v>39</v>
      </c>
      <c r="E129" s="61" t="n">
        <v>30</v>
      </c>
      <c r="F129" s="61" t="n">
        <v>1400</v>
      </c>
      <c r="G129" s="61" t="n">
        <v>61</v>
      </c>
      <c r="H129" s="56"/>
    </row>
    <row r="130" customFormat="false" ht="12.75" hidden="false" customHeight="false" outlineLevel="0" collapsed="false">
      <c r="A130" s="56"/>
      <c r="B130" s="56"/>
      <c r="C130" s="62" t="s">
        <v>53</v>
      </c>
      <c r="D130" s="61" t="s">
        <v>54</v>
      </c>
      <c r="E130" s="61" t="n">
        <v>10</v>
      </c>
      <c r="F130" s="61" t="n">
        <v>10000</v>
      </c>
      <c r="G130" s="128" t="n">
        <v>200</v>
      </c>
      <c r="H130" s="56"/>
    </row>
    <row r="131" customFormat="false" ht="12.75" hidden="false" customHeight="false" outlineLevel="0" collapsed="false">
      <c r="A131" s="56"/>
      <c r="B131" s="56"/>
      <c r="C131" s="62" t="s">
        <v>77</v>
      </c>
      <c r="D131" s="61" t="s">
        <v>22</v>
      </c>
      <c r="E131" s="61" t="s">
        <v>48</v>
      </c>
      <c r="F131" s="61" t="s">
        <v>49</v>
      </c>
      <c r="G131" s="129" t="n">
        <v>1</v>
      </c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7"/>
      <c r="F132" s="57"/>
      <c r="G132" s="57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7"/>
      <c r="F133" s="57"/>
      <c r="G133" s="57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7"/>
      <c r="F134" s="57"/>
      <c r="G134" s="57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7"/>
      <c r="F135" s="57"/>
      <c r="G135" s="57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7"/>
      <c r="F136" s="57"/>
      <c r="G136" s="57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7"/>
      <c r="F137" s="57"/>
      <c r="G137" s="57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7"/>
      <c r="F138" s="57"/>
      <c r="G138" s="57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7"/>
      <c r="F139" s="57"/>
      <c r="G139" s="57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7"/>
      <c r="F140" s="57"/>
      <c r="G140" s="57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7"/>
      <c r="F141" s="57"/>
      <c r="G141" s="57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7"/>
      <c r="F142" s="57"/>
      <c r="G142" s="57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7"/>
      <c r="F143" s="57"/>
      <c r="G143" s="57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7"/>
      <c r="F144" s="57"/>
      <c r="G144" s="57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7"/>
      <c r="F145" s="57"/>
      <c r="G145" s="57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7"/>
      <c r="F146" s="57"/>
      <c r="G146" s="57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7"/>
      <c r="F147" s="57"/>
      <c r="G147" s="57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7"/>
      <c r="F148" s="57"/>
      <c r="G148" s="57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7"/>
      <c r="F149" s="57"/>
      <c r="G149" s="57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7"/>
      <c r="F150" s="57"/>
      <c r="G150" s="57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7"/>
      <c r="F151" s="57"/>
      <c r="G151" s="57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7"/>
      <c r="F152" s="57"/>
      <c r="G152" s="57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7"/>
      <c r="F153" s="57"/>
      <c r="G153" s="57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7"/>
      <c r="F154" s="57"/>
      <c r="G154" s="57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7"/>
      <c r="F155" s="57"/>
      <c r="G155" s="57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7"/>
      <c r="F156" s="57"/>
      <c r="G156" s="57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7"/>
      <c r="F157" s="57"/>
      <c r="G157" s="57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7"/>
      <c r="F158" s="57"/>
      <c r="G158" s="57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7"/>
      <c r="F159" s="57"/>
      <c r="G159" s="57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7"/>
      <c r="F160" s="57"/>
      <c r="G160" s="57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7"/>
      <c r="F161" s="57"/>
      <c r="G161" s="57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7"/>
      <c r="F162" s="57"/>
      <c r="G162" s="57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7"/>
      <c r="F163" s="57"/>
      <c r="G163" s="57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7"/>
      <c r="F164" s="57"/>
      <c r="G164" s="57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7"/>
      <c r="F165" s="57"/>
      <c r="G165" s="57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7"/>
      <c r="F166" s="57"/>
      <c r="G166" s="57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7"/>
      <c r="F167" s="57"/>
      <c r="G167" s="57"/>
      <c r="H167" s="56"/>
    </row>
    <row r="168" customFormat="false" ht="12.75" hidden="false" customHeight="false" outlineLevel="0" collapsed="false">
      <c r="A168" s="56"/>
      <c r="B168" s="56"/>
      <c r="C168" s="56"/>
      <c r="D168" s="56"/>
      <c r="E168" s="57"/>
      <c r="F168" s="57"/>
      <c r="G168" s="57"/>
      <c r="H168" s="56"/>
    </row>
    <row r="169" customFormat="false" ht="12.75" hidden="false" customHeight="false" outlineLevel="0" collapsed="false">
      <c r="A169" s="56"/>
      <c r="B169" s="56"/>
      <c r="C169" s="56"/>
      <c r="D169" s="56"/>
      <c r="E169" s="57"/>
      <c r="F169" s="57"/>
      <c r="G169" s="57"/>
      <c r="H169" s="56"/>
    </row>
    <row r="170" customFormat="false" ht="12.75" hidden="false" customHeight="false" outlineLevel="0" collapsed="false">
      <c r="A170" s="56"/>
      <c r="B170" s="56"/>
      <c r="C170" s="56"/>
      <c r="D170" s="56"/>
      <c r="E170" s="57"/>
      <c r="F170" s="57"/>
      <c r="G170" s="57"/>
      <c r="H170" s="56"/>
    </row>
    <row r="171" customFormat="false" ht="12.75" hidden="false" customHeight="false" outlineLevel="0" collapsed="false">
      <c r="A171" s="56"/>
      <c r="B171" s="56"/>
      <c r="C171" s="56"/>
      <c r="D171" s="56"/>
      <c r="E171" s="57"/>
      <c r="F171" s="57"/>
      <c r="G171" s="57"/>
      <c r="H171" s="56"/>
    </row>
    <row r="172" customFormat="false" ht="12.75" hidden="false" customHeight="false" outlineLevel="0" collapsed="false">
      <c r="A172" s="56"/>
      <c r="B172" s="56"/>
      <c r="C172" s="56"/>
      <c r="D172" s="56"/>
      <c r="E172" s="57"/>
      <c r="F172" s="57"/>
      <c r="G172" s="57"/>
      <c r="H172" s="56"/>
    </row>
    <row r="173" customFormat="false" ht="12.75" hidden="false" customHeight="false" outlineLevel="0" collapsed="false">
      <c r="A173" s="56"/>
      <c r="B173" s="56"/>
      <c r="C173" s="56"/>
      <c r="D173" s="56"/>
      <c r="E173" s="57"/>
      <c r="F173" s="57"/>
      <c r="G173" s="57"/>
      <c r="H173" s="56"/>
    </row>
    <row r="174" customFormat="false" ht="12.75" hidden="false" customHeight="false" outlineLevel="0" collapsed="false">
      <c r="A174" s="56"/>
      <c r="B174" s="56"/>
      <c r="C174" s="56"/>
      <c r="D174" s="56"/>
      <c r="E174" s="57"/>
      <c r="F174" s="57"/>
      <c r="G174" s="57"/>
      <c r="H174" s="56"/>
    </row>
    <row r="175" customFormat="false" ht="12.75" hidden="false" customHeight="false" outlineLevel="0" collapsed="false">
      <c r="A175" s="56"/>
      <c r="B175" s="56"/>
      <c r="C175" s="56"/>
      <c r="D175" s="56"/>
      <c r="E175" s="57"/>
      <c r="F175" s="57"/>
      <c r="G175" s="57"/>
      <c r="H175" s="56"/>
    </row>
    <row r="176" customFormat="false" ht="12.75" hidden="false" customHeight="false" outlineLevel="0" collapsed="false">
      <c r="A176" s="56"/>
      <c r="B176" s="56"/>
      <c r="C176" s="56"/>
      <c r="D176" s="56"/>
      <c r="E176" s="57"/>
      <c r="F176" s="57"/>
      <c r="G176" s="57"/>
      <c r="H176" s="56"/>
    </row>
    <row r="177" customFormat="false" ht="12.75" hidden="false" customHeight="false" outlineLevel="0" collapsed="false">
      <c r="A177" s="56"/>
      <c r="B177" s="56"/>
      <c r="C177" s="56"/>
      <c r="D177" s="56"/>
      <c r="E177" s="57"/>
      <c r="F177" s="57"/>
      <c r="G177" s="57"/>
      <c r="H177" s="56"/>
    </row>
    <row r="178" customFormat="false" ht="12.75" hidden="false" customHeight="false" outlineLevel="0" collapsed="false">
      <c r="A178" s="56"/>
      <c r="B178" s="56"/>
      <c r="C178" s="56"/>
      <c r="D178" s="56"/>
      <c r="E178" s="57"/>
      <c r="F178" s="57"/>
      <c r="G178" s="57"/>
      <c r="H178" s="56"/>
    </row>
    <row r="179" customFormat="false" ht="12.75" hidden="false" customHeight="false" outlineLevel="0" collapsed="false">
      <c r="A179" s="56"/>
      <c r="B179" s="56"/>
      <c r="C179" s="56"/>
      <c r="D179" s="56"/>
      <c r="E179" s="57"/>
      <c r="F179" s="57"/>
      <c r="G179" s="57"/>
      <c r="H179" s="56"/>
    </row>
    <row r="180" customFormat="false" ht="12.75" hidden="false" customHeight="false" outlineLevel="0" collapsed="false">
      <c r="A180" s="56"/>
      <c r="B180" s="56"/>
      <c r="C180" s="56"/>
      <c r="D180" s="56"/>
      <c r="E180" s="57"/>
      <c r="F180" s="57"/>
      <c r="G180" s="57"/>
      <c r="H180" s="56"/>
    </row>
    <row r="181" customFormat="false" ht="12.75" hidden="false" customHeight="false" outlineLevel="0" collapsed="false">
      <c r="A181" s="56"/>
      <c r="B181" s="56"/>
      <c r="C181" s="56"/>
      <c r="D181" s="56"/>
      <c r="E181" s="57"/>
      <c r="F181" s="57"/>
      <c r="G181" s="57"/>
      <c r="H181" s="56"/>
    </row>
    <row r="182" customFormat="false" ht="12.75" hidden="false" customHeight="false" outlineLevel="0" collapsed="false">
      <c r="A182" s="56"/>
      <c r="B182" s="56"/>
      <c r="C182" s="56"/>
      <c r="D182" s="56"/>
      <c r="E182" s="57"/>
      <c r="F182" s="57"/>
      <c r="G182" s="57"/>
      <c r="H182" s="56"/>
    </row>
    <row r="183" customFormat="false" ht="12.75" hidden="false" customHeight="false" outlineLevel="0" collapsed="false">
      <c r="A183" s="56"/>
      <c r="B183" s="56"/>
      <c r="C183" s="56"/>
      <c r="D183" s="56"/>
      <c r="E183" s="57"/>
      <c r="F183" s="57"/>
      <c r="G183" s="57"/>
      <c r="H183" s="56"/>
    </row>
    <row r="184" customFormat="false" ht="12.75" hidden="false" customHeight="false" outlineLevel="0" collapsed="false">
      <c r="A184" s="56"/>
      <c r="B184" s="56"/>
      <c r="C184" s="56"/>
      <c r="D184" s="56"/>
      <c r="E184" s="57"/>
      <c r="F184" s="57"/>
      <c r="G184" s="57"/>
      <c r="H184" s="56"/>
    </row>
    <row r="185" customFormat="false" ht="12.75" hidden="false" customHeight="false" outlineLevel="0" collapsed="false">
      <c r="A185" s="56"/>
      <c r="B185" s="56"/>
      <c r="C185" s="56"/>
      <c r="D185" s="56"/>
      <c r="E185" s="57"/>
      <c r="F185" s="57"/>
      <c r="G185" s="57"/>
      <c r="H185" s="56"/>
    </row>
    <row r="186" customFormat="false" ht="12.75" hidden="false" customHeight="false" outlineLevel="0" collapsed="false">
      <c r="A186" s="56"/>
      <c r="B186" s="56"/>
      <c r="C186" s="56"/>
      <c r="D186" s="56"/>
      <c r="E186" s="57"/>
      <c r="F186" s="57"/>
      <c r="G186" s="57"/>
      <c r="H186" s="56"/>
    </row>
    <row r="187" customFormat="false" ht="12.75" hidden="false" customHeight="false" outlineLevel="0" collapsed="false">
      <c r="A187" s="56"/>
      <c r="B187" s="56"/>
      <c r="C187" s="56"/>
      <c r="D187" s="56"/>
      <c r="E187" s="57"/>
      <c r="F187" s="57"/>
      <c r="G187" s="57"/>
      <c r="H187" s="56"/>
    </row>
    <row r="188" customFormat="false" ht="12.75" hidden="false" customHeight="false" outlineLevel="0" collapsed="false">
      <c r="A188" s="56"/>
      <c r="B188" s="56"/>
      <c r="C188" s="56"/>
      <c r="D188" s="56"/>
      <c r="E188" s="57"/>
      <c r="F188" s="57"/>
      <c r="G188" s="57"/>
      <c r="H188" s="56"/>
    </row>
    <row r="189" customFormat="false" ht="12.75" hidden="false" customHeight="false" outlineLevel="0" collapsed="false">
      <c r="A189" s="56"/>
      <c r="B189" s="56"/>
      <c r="C189" s="56"/>
      <c r="D189" s="56"/>
      <c r="E189" s="57"/>
      <c r="F189" s="57"/>
      <c r="G189" s="57"/>
      <c r="H189" s="56"/>
    </row>
    <row r="190" customFormat="false" ht="12.75" hidden="false" customHeight="false" outlineLevel="0" collapsed="false">
      <c r="A190" s="56"/>
      <c r="B190" s="56"/>
      <c r="C190" s="56"/>
      <c r="D190" s="56"/>
      <c r="E190" s="57"/>
      <c r="F190" s="57"/>
      <c r="G190" s="57"/>
      <c r="H190" s="56"/>
    </row>
    <row r="191" customFormat="false" ht="12.75" hidden="false" customHeight="false" outlineLevel="0" collapsed="false">
      <c r="A191" s="56"/>
      <c r="B191" s="56"/>
      <c r="C191" s="56"/>
      <c r="D191" s="56"/>
      <c r="E191" s="57"/>
      <c r="F191" s="57"/>
      <c r="G191" s="57"/>
      <c r="H191" s="56"/>
    </row>
    <row r="192" customFormat="false" ht="12.75" hidden="false" customHeight="false" outlineLevel="0" collapsed="false">
      <c r="A192" s="56"/>
      <c r="B192" s="56"/>
      <c r="C192" s="56"/>
      <c r="D192" s="56"/>
      <c r="E192" s="57"/>
      <c r="F192" s="57"/>
      <c r="G192" s="57"/>
      <c r="H192" s="56"/>
    </row>
    <row r="193" customFormat="false" ht="12.75" hidden="false" customHeight="false" outlineLevel="0" collapsed="false">
      <c r="A193" s="56"/>
      <c r="B193" s="56"/>
      <c r="C193" s="56"/>
      <c r="D193" s="56"/>
      <c r="E193" s="57"/>
      <c r="F193" s="57"/>
      <c r="G193" s="57"/>
      <c r="H193" s="56"/>
    </row>
    <row r="194" customFormat="false" ht="12.75" hidden="false" customHeight="false" outlineLevel="0" collapsed="false">
      <c r="A194" s="56"/>
      <c r="B194" s="56"/>
      <c r="C194" s="56"/>
      <c r="D194" s="56"/>
      <c r="E194" s="57"/>
      <c r="F194" s="57"/>
      <c r="G194" s="57"/>
      <c r="H194" s="56"/>
    </row>
    <row r="195" customFormat="false" ht="12.75" hidden="false" customHeight="false" outlineLevel="0" collapsed="false">
      <c r="A195" s="56"/>
      <c r="B195" s="56"/>
      <c r="C195" s="56"/>
      <c r="D195" s="56"/>
      <c r="E195" s="57"/>
      <c r="F195" s="57"/>
      <c r="G195" s="57"/>
      <c r="H195" s="56"/>
    </row>
    <row r="196" customFormat="false" ht="12.75" hidden="false" customHeight="false" outlineLevel="0" collapsed="false">
      <c r="A196" s="56"/>
      <c r="B196" s="56"/>
      <c r="C196" s="56"/>
      <c r="D196" s="56"/>
      <c r="E196" s="57"/>
      <c r="F196" s="57"/>
      <c r="G196" s="57"/>
      <c r="H196" s="56"/>
    </row>
    <row r="197" customFormat="false" ht="12.75" hidden="false" customHeight="false" outlineLevel="0" collapsed="false">
      <c r="A197" s="56"/>
      <c r="B197" s="56"/>
      <c r="C197" s="56"/>
      <c r="D197" s="56"/>
      <c r="E197" s="57"/>
      <c r="F197" s="57"/>
      <c r="G197" s="57"/>
      <c r="H197" s="56"/>
    </row>
    <row r="198" customFormat="false" ht="12.75" hidden="false" customHeight="false" outlineLevel="0" collapsed="false">
      <c r="A198" s="56"/>
      <c r="B198" s="56"/>
      <c r="C198" s="56"/>
      <c r="D198" s="56"/>
      <c r="E198" s="57"/>
      <c r="F198" s="57"/>
      <c r="G198" s="57"/>
      <c r="H198" s="56"/>
    </row>
    <row r="199" customFormat="false" ht="12.75" hidden="false" customHeight="false" outlineLevel="0" collapsed="false">
      <c r="A199" s="56"/>
      <c r="B199" s="56"/>
      <c r="C199" s="56"/>
      <c r="D199" s="56"/>
      <c r="E199" s="57"/>
      <c r="F199" s="57"/>
      <c r="G199" s="57"/>
      <c r="H199" s="56"/>
    </row>
    <row r="200" customFormat="false" ht="12.75" hidden="false" customHeight="false" outlineLevel="0" collapsed="false">
      <c r="A200" s="56"/>
      <c r="B200" s="56"/>
      <c r="C200" s="56"/>
      <c r="D200" s="56"/>
      <c r="E200" s="57"/>
      <c r="F200" s="57"/>
      <c r="G200" s="57"/>
      <c r="H200" s="56"/>
    </row>
    <row r="201" customFormat="false" ht="12.75" hidden="false" customHeight="false" outlineLevel="0" collapsed="false">
      <c r="A201" s="56"/>
      <c r="B201" s="56"/>
      <c r="C201" s="56"/>
      <c r="D201" s="56"/>
      <c r="E201" s="57"/>
      <c r="F201" s="57"/>
      <c r="G201" s="57"/>
      <c r="H201" s="56"/>
    </row>
    <row r="202" customFormat="false" ht="12.75" hidden="false" customHeight="false" outlineLevel="0" collapsed="false">
      <c r="A202" s="56"/>
      <c r="B202" s="56"/>
      <c r="C202" s="56" t="s">
        <v>9</v>
      </c>
      <c r="D202" s="56"/>
      <c r="E202" s="57"/>
      <c r="F202" s="57"/>
      <c r="G202" s="57"/>
      <c r="H202" s="56"/>
    </row>
    <row r="203" customFormat="false" ht="12.75" hidden="false" customHeight="false" outlineLevel="0" collapsed="false">
      <c r="A203" s="56"/>
      <c r="B203" s="56"/>
      <c r="C203" s="62" t="s">
        <v>40</v>
      </c>
      <c r="D203" s="61" t="s">
        <v>41</v>
      </c>
      <c r="E203" s="61" t="s">
        <v>42</v>
      </c>
      <c r="F203" s="61" t="s">
        <v>43</v>
      </c>
      <c r="G203" s="128" t="n">
        <v>1</v>
      </c>
      <c r="H203" s="56"/>
      <c r="J203" s="47"/>
      <c r="K203" s="54"/>
      <c r="L203" s="54"/>
      <c r="M203" s="54"/>
      <c r="N203" s="133"/>
    </row>
    <row r="204" customFormat="false" ht="12.75" hidden="false" customHeight="false" outlineLevel="0" collapsed="false">
      <c r="A204" s="56"/>
      <c r="B204" s="56"/>
      <c r="C204" s="62" t="s">
        <v>45</v>
      </c>
      <c r="D204" s="61" t="s">
        <v>22</v>
      </c>
      <c r="E204" s="61" t="s">
        <v>22</v>
      </c>
      <c r="F204" s="61" t="s">
        <v>22</v>
      </c>
      <c r="G204" s="61" t="n">
        <v>1000</v>
      </c>
      <c r="H204" s="56"/>
      <c r="J204" s="47"/>
      <c r="K204" s="54"/>
      <c r="L204" s="54"/>
      <c r="M204" s="54"/>
      <c r="N204" s="54"/>
    </row>
    <row r="205" customFormat="false" ht="12.75" hidden="false" customHeight="false" outlineLevel="0" collapsed="false">
      <c r="A205" s="56"/>
      <c r="B205" s="56"/>
      <c r="C205" s="62" t="s">
        <v>46</v>
      </c>
      <c r="D205" s="61" t="s">
        <v>9</v>
      </c>
      <c r="E205" s="61" t="n">
        <v>0</v>
      </c>
      <c r="F205" s="67" t="n">
        <v>787.4</v>
      </c>
      <c r="G205" s="67" t="n">
        <v>118.11</v>
      </c>
      <c r="H205" s="56"/>
      <c r="J205" s="47"/>
      <c r="K205" s="134"/>
      <c r="L205" s="134"/>
      <c r="M205" s="135"/>
      <c r="N205" s="135"/>
    </row>
    <row r="206" customFormat="false" ht="12.75" hidden="false" customHeight="false" outlineLevel="0" collapsed="false">
      <c r="A206" s="56"/>
      <c r="B206" s="56"/>
      <c r="C206" s="62" t="s">
        <v>47</v>
      </c>
      <c r="D206" s="61" t="s">
        <v>22</v>
      </c>
      <c r="E206" s="61" t="s">
        <v>48</v>
      </c>
      <c r="F206" s="61" t="s">
        <v>49</v>
      </c>
      <c r="G206" s="129" t="n">
        <v>1</v>
      </c>
      <c r="H206" s="56"/>
      <c r="J206" s="47"/>
      <c r="K206" s="54"/>
      <c r="L206" s="54"/>
      <c r="M206" s="54"/>
      <c r="N206" s="136"/>
    </row>
    <row r="207" customFormat="false" ht="12.75" hidden="false" customHeight="false" outlineLevel="0" collapsed="false">
      <c r="A207" s="56"/>
      <c r="B207" s="56"/>
      <c r="C207" s="62" t="s">
        <v>51</v>
      </c>
      <c r="D207" s="61" t="s">
        <v>41</v>
      </c>
      <c r="E207" s="61" t="s">
        <v>41</v>
      </c>
      <c r="F207" s="61" t="s">
        <v>41</v>
      </c>
      <c r="G207" s="137" t="n">
        <v>1011001</v>
      </c>
      <c r="H207" s="56"/>
      <c r="J207" s="47"/>
      <c r="K207" s="54"/>
      <c r="L207" s="54"/>
      <c r="M207" s="54"/>
      <c r="N207" s="138"/>
    </row>
    <row r="208" customFormat="false" ht="12.75" hidden="false" customHeight="false" outlineLevel="0" collapsed="false">
      <c r="A208" s="56"/>
      <c r="B208" s="56"/>
      <c r="C208" s="62" t="s">
        <v>52</v>
      </c>
      <c r="D208" s="61" t="s">
        <v>9</v>
      </c>
      <c r="E208" s="67" t="n">
        <v>1.2</v>
      </c>
      <c r="F208" s="67" t="n">
        <v>288</v>
      </c>
      <c r="G208" s="67" t="n">
        <v>2.41</v>
      </c>
      <c r="H208" s="56"/>
      <c r="J208" s="47"/>
      <c r="K208" s="134"/>
      <c r="L208" s="135"/>
      <c r="M208" s="135"/>
      <c r="N208" s="135"/>
    </row>
    <row r="209" customFormat="false" ht="12.75" hidden="false" customHeight="false" outlineLevel="0" collapsed="false">
      <c r="A209" s="56"/>
      <c r="B209" s="56"/>
      <c r="C209" s="62" t="s">
        <v>53</v>
      </c>
      <c r="D209" s="61" t="s">
        <v>54</v>
      </c>
      <c r="E209" s="61" t="n">
        <v>10</v>
      </c>
      <c r="F209" s="61" t="n">
        <v>10000</v>
      </c>
      <c r="G209" s="128" t="n">
        <v>200</v>
      </c>
      <c r="H209" s="56"/>
      <c r="J209" s="47"/>
      <c r="K209" s="54"/>
      <c r="L209" s="54"/>
      <c r="M209" s="54"/>
      <c r="N209" s="133"/>
    </row>
    <row r="210" customFormat="false" ht="12.75" hidden="false" customHeight="false" outlineLevel="0" collapsed="false">
      <c r="A210" s="56"/>
      <c r="B210" s="56"/>
      <c r="C210" s="62" t="s">
        <v>55</v>
      </c>
      <c r="D210" s="61" t="s">
        <v>9</v>
      </c>
      <c r="E210" s="61" t="n">
        <v>-39</v>
      </c>
      <c r="F210" s="61" t="s">
        <v>56</v>
      </c>
      <c r="G210" s="67" t="n">
        <v>2</v>
      </c>
      <c r="H210" s="56"/>
      <c r="J210" s="47"/>
      <c r="K210" s="134"/>
      <c r="L210" s="134"/>
      <c r="M210" s="134"/>
      <c r="N210" s="135"/>
    </row>
    <row r="211" customFormat="false" ht="12.75" hidden="false" customHeight="false" outlineLevel="0" collapsed="false">
      <c r="A211" s="56"/>
      <c r="B211" s="56"/>
      <c r="C211" s="62" t="s">
        <v>57</v>
      </c>
      <c r="D211" s="61" t="s">
        <v>9</v>
      </c>
      <c r="E211" s="61" t="n">
        <v>-39</v>
      </c>
      <c r="F211" s="61" t="s">
        <v>56</v>
      </c>
      <c r="G211" s="67" t="n">
        <v>117.72</v>
      </c>
      <c r="H211" s="56"/>
      <c r="J211" s="47"/>
      <c r="K211" s="134"/>
      <c r="L211" s="134"/>
      <c r="M211" s="134"/>
      <c r="N211" s="135"/>
    </row>
    <row r="212" customFormat="false" ht="12.75" hidden="false" customHeight="false" outlineLevel="0" collapsed="false">
      <c r="A212" s="56"/>
      <c r="B212" s="56"/>
      <c r="C212" s="62" t="s">
        <v>58</v>
      </c>
      <c r="D212" s="61" t="s">
        <v>9</v>
      </c>
      <c r="E212" s="61" t="n">
        <v>0</v>
      </c>
      <c r="F212" s="61" t="s">
        <v>59</v>
      </c>
      <c r="G212" s="67" t="n">
        <v>23.62</v>
      </c>
      <c r="H212" s="56"/>
      <c r="J212" s="47"/>
      <c r="K212" s="134"/>
      <c r="L212" s="134"/>
      <c r="M212" s="134"/>
      <c r="N212" s="135"/>
    </row>
    <row r="213" customFormat="false" ht="12.75" hidden="false" customHeight="false" outlineLevel="0" collapsed="false">
      <c r="A213" s="56"/>
      <c r="B213" s="56"/>
      <c r="C213" s="62" t="s">
        <v>60</v>
      </c>
      <c r="D213" s="61" t="s">
        <v>9</v>
      </c>
      <c r="E213" s="61" t="n">
        <v>0</v>
      </c>
      <c r="F213" s="61" t="s">
        <v>59</v>
      </c>
      <c r="G213" s="67" t="n">
        <v>23.62</v>
      </c>
      <c r="H213" s="56"/>
      <c r="J213" s="47"/>
      <c r="K213" s="134"/>
      <c r="L213" s="134"/>
      <c r="M213" s="134"/>
      <c r="N213" s="135"/>
    </row>
    <row r="214" customFormat="false" ht="12.75" hidden="false" customHeight="false" outlineLevel="0" collapsed="false">
      <c r="A214" s="56"/>
      <c r="B214" s="56"/>
      <c r="C214" s="62" t="s">
        <v>61</v>
      </c>
      <c r="D214" s="61" t="s">
        <v>22</v>
      </c>
      <c r="E214" s="61" t="s">
        <v>22</v>
      </c>
      <c r="F214" s="61" t="s">
        <v>22</v>
      </c>
      <c r="G214" s="61" t="s">
        <v>22</v>
      </c>
      <c r="H214" s="56"/>
      <c r="J214" s="47"/>
      <c r="K214" s="54"/>
      <c r="L214" s="54"/>
      <c r="M214" s="54"/>
      <c r="N214" s="54"/>
    </row>
    <row r="215" customFormat="false" ht="12.75" hidden="false" customHeight="false" outlineLevel="0" collapsed="false">
      <c r="A215" s="56"/>
      <c r="B215" s="56"/>
      <c r="C215" s="62" t="s">
        <v>62</v>
      </c>
      <c r="D215" s="61" t="s">
        <v>9</v>
      </c>
      <c r="E215" s="67" t="n">
        <v>-39</v>
      </c>
      <c r="F215" s="67" t="n">
        <v>39</v>
      </c>
      <c r="G215" s="67"/>
      <c r="H215" s="56"/>
      <c r="J215" s="47"/>
      <c r="K215" s="134"/>
      <c r="L215" s="134"/>
      <c r="M215" s="135"/>
      <c r="N215" s="135"/>
    </row>
    <row r="216" customFormat="false" ht="12.75" hidden="false" customHeight="false" outlineLevel="0" collapsed="false">
      <c r="A216" s="56"/>
      <c r="B216" s="56"/>
      <c r="C216" s="62" t="s">
        <v>64</v>
      </c>
      <c r="D216" s="61" t="s">
        <v>9</v>
      </c>
      <c r="E216" s="61" t="n">
        <v>0</v>
      </c>
      <c r="F216" s="67" t="n">
        <v>787.4</v>
      </c>
      <c r="G216" s="67" t="n">
        <v>20</v>
      </c>
      <c r="H216" s="56"/>
    </row>
    <row r="217" customFormat="false" ht="12.75" hidden="false" customHeight="false" outlineLevel="0" collapsed="false">
      <c r="A217" s="56"/>
      <c r="B217" s="56"/>
      <c r="C217" s="62" t="s">
        <v>65</v>
      </c>
      <c r="D217" s="61" t="s">
        <v>9</v>
      </c>
      <c r="E217" s="61" t="n">
        <v>0</v>
      </c>
      <c r="F217" s="67" t="n">
        <v>787.4</v>
      </c>
      <c r="G217" s="67"/>
      <c r="H217" s="56"/>
    </row>
    <row r="218" customFormat="false" ht="12.75" hidden="false" customHeight="false" outlineLevel="0" collapsed="false">
      <c r="A218" s="56"/>
      <c r="B218" s="56"/>
      <c r="C218" s="62" t="s">
        <v>66</v>
      </c>
      <c r="D218" s="61" t="s">
        <v>9</v>
      </c>
      <c r="E218" s="67" t="n">
        <v>-39</v>
      </c>
      <c r="F218" s="67" t="n">
        <v>39</v>
      </c>
      <c r="G218" s="65"/>
      <c r="H218" s="56"/>
    </row>
    <row r="219" customFormat="false" ht="12.75" hidden="false" customHeight="false" outlineLevel="0" collapsed="false">
      <c r="A219" s="56"/>
      <c r="B219" s="56"/>
      <c r="C219" s="62" t="s">
        <v>65</v>
      </c>
      <c r="D219" s="61" t="s">
        <v>9</v>
      </c>
      <c r="E219" s="61" t="n">
        <v>0</v>
      </c>
      <c r="F219" s="67" t="n">
        <v>787.4</v>
      </c>
      <c r="G219" s="67"/>
      <c r="H219" s="56"/>
    </row>
    <row r="220" customFormat="false" ht="12.75" hidden="false" customHeight="false" outlineLevel="0" collapsed="false">
      <c r="A220" s="56"/>
      <c r="B220" s="56"/>
      <c r="C220" s="62"/>
      <c r="D220" s="61"/>
      <c r="E220" s="61"/>
      <c r="F220" s="131" t="s">
        <v>69</v>
      </c>
      <c r="G220" s="132"/>
      <c r="H220" s="56"/>
    </row>
    <row r="221" customFormat="false" ht="12.75" hidden="false" customHeight="false" outlineLevel="0" collapsed="false">
      <c r="A221" s="56"/>
      <c r="B221" s="56"/>
      <c r="C221" s="56"/>
      <c r="D221" s="56"/>
      <c r="E221" s="57"/>
      <c r="F221" s="57"/>
      <c r="G221" s="57"/>
      <c r="H221" s="56"/>
    </row>
    <row r="222" customFormat="false" ht="12.75" hidden="false" customHeight="false" outlineLevel="0" collapsed="false">
      <c r="A222" s="56"/>
      <c r="B222" s="56"/>
      <c r="C222" s="56"/>
      <c r="D222" s="56"/>
      <c r="E222" s="57"/>
      <c r="F222" s="57"/>
      <c r="G222" s="57"/>
      <c r="H222" s="56"/>
    </row>
    <row r="223" customFormat="false" ht="12.75" hidden="false" customHeight="false" outlineLevel="0" collapsed="false">
      <c r="A223" s="56"/>
      <c r="B223" s="56"/>
      <c r="C223" s="56"/>
      <c r="D223" s="56"/>
      <c r="E223" s="57"/>
      <c r="F223" s="57"/>
      <c r="G223" s="57"/>
      <c r="H223" s="56"/>
    </row>
    <row r="224" customFormat="false" ht="12.75" hidden="false" customHeight="false" outlineLevel="0" collapsed="false">
      <c r="A224" s="56"/>
      <c r="B224" s="56"/>
      <c r="C224" s="62" t="s">
        <v>55</v>
      </c>
      <c r="D224" s="61" t="s">
        <v>9</v>
      </c>
      <c r="E224" s="61" t="n">
        <v>-39</v>
      </c>
      <c r="F224" s="61" t="s">
        <v>56</v>
      </c>
      <c r="G224" s="67" t="n">
        <v>2</v>
      </c>
      <c r="H224" s="56"/>
    </row>
    <row r="225" customFormat="false" ht="12.75" hidden="false" customHeight="false" outlineLevel="0" collapsed="false">
      <c r="A225" s="56"/>
      <c r="B225" s="56"/>
      <c r="C225" s="62" t="s">
        <v>57</v>
      </c>
      <c r="D225" s="61" t="s">
        <v>9</v>
      </c>
      <c r="E225" s="61" t="n">
        <v>-39</v>
      </c>
      <c r="F225" s="61" t="s">
        <v>56</v>
      </c>
      <c r="G225" s="67" t="n">
        <v>117.72</v>
      </c>
      <c r="H225" s="56"/>
    </row>
    <row r="226" customFormat="false" ht="12.75" hidden="false" customHeight="false" outlineLevel="0" collapsed="false">
      <c r="A226" s="56"/>
      <c r="B226" s="56"/>
      <c r="C226" s="62" t="s">
        <v>58</v>
      </c>
      <c r="D226" s="61" t="s">
        <v>9</v>
      </c>
      <c r="E226" s="61" t="n">
        <v>0</v>
      </c>
      <c r="F226" s="61" t="s">
        <v>59</v>
      </c>
      <c r="G226" s="67" t="n">
        <v>23.62</v>
      </c>
      <c r="H226" s="56"/>
    </row>
    <row r="227" customFormat="false" ht="12.75" hidden="false" customHeight="false" outlineLevel="0" collapsed="false">
      <c r="A227" s="56"/>
      <c r="B227" s="56"/>
      <c r="C227" s="62" t="s">
        <v>60</v>
      </c>
      <c r="D227" s="61" t="s">
        <v>9</v>
      </c>
      <c r="E227" s="61" t="n">
        <v>0</v>
      </c>
      <c r="F227" s="61" t="s">
        <v>59</v>
      </c>
      <c r="G227" s="67" t="n">
        <v>23.62</v>
      </c>
      <c r="H227" s="56"/>
    </row>
    <row r="228" customFormat="false" ht="12.75" hidden="false" customHeight="false" outlineLevel="0" collapsed="false">
      <c r="A228" s="56"/>
      <c r="B228" s="56"/>
      <c r="C228" s="62" t="s">
        <v>72</v>
      </c>
      <c r="D228" s="61" t="s">
        <v>22</v>
      </c>
      <c r="E228" s="61" t="s">
        <v>73</v>
      </c>
      <c r="F228" s="61" t="s">
        <v>74</v>
      </c>
      <c r="G228" s="61" t="n">
        <v>0</v>
      </c>
      <c r="H228" s="56"/>
    </row>
    <row r="229" customFormat="false" ht="12.75" hidden="false" customHeight="false" outlineLevel="0" collapsed="false">
      <c r="A229" s="56"/>
      <c r="B229" s="56"/>
      <c r="C229" s="62" t="s">
        <v>52</v>
      </c>
      <c r="D229" s="61" t="s">
        <v>9</v>
      </c>
      <c r="E229" s="67" t="n">
        <v>1.2</v>
      </c>
      <c r="F229" s="67" t="n">
        <v>288</v>
      </c>
      <c r="G229" s="67" t="n">
        <v>2.41</v>
      </c>
      <c r="H229" s="56"/>
    </row>
    <row r="230" customFormat="false" ht="12.75" hidden="false" customHeight="false" outlineLevel="0" collapsed="false">
      <c r="A230" s="56"/>
      <c r="B230" s="56"/>
      <c r="C230" s="62" t="s">
        <v>53</v>
      </c>
      <c r="D230" s="61" t="s">
        <v>54</v>
      </c>
      <c r="E230" s="61" t="n">
        <v>10</v>
      </c>
      <c r="F230" s="61" t="n">
        <v>10000</v>
      </c>
      <c r="G230" s="128" t="n">
        <v>200</v>
      </c>
      <c r="H230" s="56"/>
    </row>
    <row r="231" customFormat="false" ht="12.75" hidden="false" customHeight="false" outlineLevel="0" collapsed="false">
      <c r="A231" s="56"/>
      <c r="B231" s="56"/>
      <c r="C231" s="62" t="s">
        <v>81</v>
      </c>
      <c r="D231" s="61" t="s">
        <v>22</v>
      </c>
      <c r="E231" s="61" t="s">
        <v>48</v>
      </c>
      <c r="F231" s="61" t="s">
        <v>49</v>
      </c>
      <c r="G231" s="129" t="n">
        <v>1</v>
      </c>
      <c r="H231" s="56"/>
    </row>
    <row r="232" customFormat="false" ht="12.75" hidden="false" customHeight="false" outlineLevel="0" collapsed="false">
      <c r="A232" s="56"/>
      <c r="B232" s="56"/>
      <c r="C232" s="56"/>
      <c r="D232" s="56"/>
      <c r="E232" s="57"/>
      <c r="F232" s="57"/>
      <c r="G232" s="57"/>
      <c r="H232" s="56"/>
    </row>
    <row r="233" customFormat="false" ht="12.75" hidden="false" customHeight="false" outlineLevel="0" collapsed="false">
      <c r="A233" s="56"/>
      <c r="B233" s="56"/>
      <c r="C233" s="56"/>
      <c r="D233" s="56"/>
      <c r="E233" s="57"/>
      <c r="F233" s="57"/>
      <c r="G233" s="57"/>
      <c r="H233" s="56"/>
    </row>
    <row r="234" customFormat="false" ht="12.75" hidden="false" customHeight="false" outlineLevel="0" collapsed="false">
      <c r="A234" s="127"/>
      <c r="B234" s="127"/>
      <c r="C234" s="127"/>
      <c r="D234" s="127"/>
      <c r="E234" s="66"/>
      <c r="F234" s="66"/>
      <c r="G234" s="66"/>
      <c r="H234" s="127"/>
    </row>
    <row r="235" customFormat="false" ht="12.75" hidden="false" customHeight="false" outlineLevel="0" collapsed="false">
      <c r="A235" s="127"/>
      <c r="B235" s="127"/>
      <c r="C235" s="127"/>
      <c r="D235" s="127"/>
      <c r="E235" s="66"/>
      <c r="F235" s="66"/>
      <c r="G235" s="66"/>
      <c r="H235" s="127"/>
    </row>
    <row r="236" customFormat="false" ht="12.75" hidden="false" customHeight="false" outlineLevel="0" collapsed="false">
      <c r="A236" s="127"/>
      <c r="B236" s="127"/>
      <c r="C236" s="127"/>
      <c r="D236" s="127"/>
      <c r="E236" s="66"/>
      <c r="F236" s="66"/>
      <c r="G236" s="66"/>
      <c r="H236" s="127"/>
    </row>
    <row r="237" customFormat="false" ht="12.75" hidden="false" customHeight="false" outlineLevel="0" collapsed="false">
      <c r="A237" s="127"/>
      <c r="B237" s="127"/>
      <c r="C237" s="127"/>
      <c r="D237" s="127"/>
      <c r="E237" s="66"/>
      <c r="F237" s="66"/>
      <c r="G237" s="66"/>
      <c r="H237" s="127"/>
    </row>
    <row r="238" customFormat="false" ht="12.75" hidden="false" customHeight="false" outlineLevel="0" collapsed="false">
      <c r="E238" s="126"/>
      <c r="F238" s="126"/>
      <c r="G238" s="126"/>
    </row>
    <row r="239" customFormat="false" ht="12.75" hidden="false" customHeight="false" outlineLevel="0" collapsed="false">
      <c r="E239" s="126"/>
      <c r="F239" s="126"/>
      <c r="G239" s="126"/>
    </row>
    <row r="240" customFormat="false" ht="12.75" hidden="false" customHeight="false" outlineLevel="0" collapsed="false">
      <c r="E240" s="126"/>
      <c r="F240" s="126"/>
      <c r="G240" s="126"/>
    </row>
    <row r="241" customFormat="false" ht="12.75" hidden="false" customHeight="false" outlineLevel="0" collapsed="false">
      <c r="E241" s="126"/>
      <c r="F241" s="126"/>
      <c r="G241" s="126"/>
    </row>
    <row r="242" customFormat="false" ht="12.75" hidden="false" customHeight="false" outlineLevel="0" collapsed="false">
      <c r="E242" s="126"/>
      <c r="F242" s="126"/>
      <c r="G242" s="126"/>
    </row>
    <row r="243" customFormat="false" ht="12.75" hidden="false" customHeight="false" outlineLevel="0" collapsed="false">
      <c r="E243" s="126"/>
      <c r="F243" s="126"/>
      <c r="G243" s="126"/>
    </row>
    <row r="244" customFormat="false" ht="12.75" hidden="false" customHeight="false" outlineLevel="0" collapsed="false">
      <c r="E244" s="126"/>
      <c r="F244" s="126"/>
      <c r="G244" s="126"/>
    </row>
    <row r="245" customFormat="false" ht="12.75" hidden="false" customHeight="false" outlineLevel="0" collapsed="false">
      <c r="E245" s="126"/>
      <c r="F245" s="126"/>
      <c r="G245" s="126"/>
    </row>
    <row r="246" customFormat="false" ht="12.75" hidden="false" customHeight="false" outlineLevel="0" collapsed="false">
      <c r="E246" s="126"/>
      <c r="F246" s="126"/>
      <c r="G246" s="126"/>
    </row>
    <row r="247" customFormat="false" ht="12.75" hidden="false" customHeight="false" outlineLevel="0" collapsed="false">
      <c r="E247" s="126"/>
      <c r="F247" s="126"/>
      <c r="G247" s="126"/>
    </row>
    <row r="248" customFormat="false" ht="12.75" hidden="false" customHeight="false" outlineLevel="0" collapsed="false">
      <c r="E248" s="126"/>
      <c r="F248" s="126"/>
      <c r="G248" s="126"/>
    </row>
    <row r="249" customFormat="false" ht="12.75" hidden="false" customHeight="false" outlineLevel="0" collapsed="false">
      <c r="E249" s="126"/>
      <c r="F249" s="126"/>
      <c r="G249" s="126"/>
    </row>
    <row r="250" customFormat="false" ht="12.75" hidden="false" customHeight="false" outlineLevel="0" collapsed="false">
      <c r="E250" s="126"/>
      <c r="F250" s="126"/>
      <c r="G250" s="126"/>
    </row>
    <row r="251" customFormat="false" ht="12.75" hidden="false" customHeight="false" outlineLevel="0" collapsed="false">
      <c r="E251" s="126"/>
      <c r="F251" s="126"/>
      <c r="G251" s="126"/>
    </row>
    <row r="252" customFormat="false" ht="12.75" hidden="false" customHeight="false" outlineLevel="0" collapsed="false">
      <c r="E252" s="126"/>
      <c r="F252" s="126"/>
      <c r="G252" s="126"/>
    </row>
    <row r="253" customFormat="false" ht="12.75" hidden="false" customHeight="false" outlineLevel="0" collapsed="false">
      <c r="E253" s="126"/>
      <c r="F253" s="126"/>
      <c r="G253" s="126"/>
    </row>
    <row r="254" customFormat="false" ht="12.75" hidden="false" customHeight="false" outlineLevel="0" collapsed="false">
      <c r="E254" s="126"/>
      <c r="F254" s="126"/>
      <c r="G254" s="126"/>
    </row>
    <row r="255" customFormat="false" ht="12.75" hidden="false" customHeight="false" outlineLevel="0" collapsed="false">
      <c r="E255" s="126"/>
      <c r="F255" s="126"/>
      <c r="G255" s="126"/>
    </row>
    <row r="256" customFormat="false" ht="12.75" hidden="false" customHeight="false" outlineLevel="0" collapsed="false">
      <c r="E256" s="126"/>
      <c r="F256" s="126"/>
      <c r="G256" s="126"/>
    </row>
    <row r="257" customFormat="false" ht="12.75" hidden="false" customHeight="false" outlineLevel="0" collapsed="false">
      <c r="E257" s="126"/>
      <c r="F257" s="126"/>
      <c r="G257" s="126"/>
    </row>
    <row r="258" customFormat="false" ht="12.75" hidden="false" customHeight="false" outlineLevel="0" collapsed="false">
      <c r="E258" s="126"/>
      <c r="F258" s="126"/>
      <c r="G258" s="126"/>
    </row>
    <row r="259" customFormat="false" ht="12.75" hidden="false" customHeight="false" outlineLevel="0" collapsed="false">
      <c r="E259" s="126"/>
      <c r="F259" s="126"/>
      <c r="G259" s="126"/>
    </row>
    <row r="260" customFormat="false" ht="12.75" hidden="false" customHeight="false" outlineLevel="0" collapsed="false">
      <c r="E260" s="126"/>
      <c r="F260" s="126"/>
      <c r="G260" s="126"/>
    </row>
    <row r="261" customFormat="false" ht="12.75" hidden="false" customHeight="false" outlineLevel="0" collapsed="false">
      <c r="E261" s="126"/>
      <c r="F261" s="126"/>
      <c r="G261" s="126"/>
    </row>
    <row r="262" customFormat="false" ht="12.75" hidden="false" customHeight="false" outlineLevel="0" collapsed="false">
      <c r="E262" s="126"/>
      <c r="F262" s="126"/>
      <c r="G262" s="126"/>
    </row>
    <row r="263" customFormat="false" ht="12.75" hidden="false" customHeight="false" outlineLevel="0" collapsed="false">
      <c r="E263" s="126"/>
      <c r="F263" s="126"/>
      <c r="G263" s="126"/>
    </row>
    <row r="264" customFormat="false" ht="12.75" hidden="false" customHeight="false" outlineLevel="0" collapsed="false">
      <c r="E264" s="126"/>
      <c r="F264" s="126"/>
      <c r="G264" s="126"/>
    </row>
    <row r="265" customFormat="false" ht="12.75" hidden="false" customHeight="false" outlineLevel="0" collapsed="false">
      <c r="E265" s="126"/>
      <c r="F265" s="126"/>
      <c r="G265" s="126"/>
    </row>
    <row r="266" customFormat="false" ht="12.75" hidden="false" customHeight="false" outlineLevel="0" collapsed="false">
      <c r="E266" s="126"/>
      <c r="F266" s="126"/>
      <c r="G266" s="126"/>
    </row>
    <row r="267" customFormat="false" ht="12.75" hidden="false" customHeight="false" outlineLevel="0" collapsed="false">
      <c r="E267" s="126"/>
      <c r="F267" s="126"/>
      <c r="G267" s="126"/>
    </row>
    <row r="268" customFormat="false" ht="12.75" hidden="false" customHeight="false" outlineLevel="0" collapsed="false">
      <c r="E268" s="126"/>
      <c r="F268" s="126"/>
      <c r="G268" s="126"/>
    </row>
    <row r="269" customFormat="false" ht="12.75" hidden="false" customHeight="false" outlineLevel="0" collapsed="false">
      <c r="E269" s="126"/>
      <c r="F269" s="126"/>
      <c r="G269" s="126"/>
    </row>
    <row r="270" customFormat="false" ht="12.75" hidden="false" customHeight="false" outlineLevel="0" collapsed="false">
      <c r="E270" s="126"/>
      <c r="F270" s="126"/>
      <c r="G270" s="126"/>
    </row>
    <row r="271" customFormat="false" ht="12.75" hidden="false" customHeight="false" outlineLevel="0" collapsed="false">
      <c r="E271" s="126"/>
      <c r="F271" s="126"/>
      <c r="G271" s="126"/>
    </row>
    <row r="272" customFormat="false" ht="12.75" hidden="false" customHeight="false" outlineLevel="0" collapsed="false">
      <c r="E272" s="126"/>
      <c r="F272" s="126"/>
      <c r="G272" s="126"/>
    </row>
    <row r="273" customFormat="false" ht="12.75" hidden="false" customHeight="false" outlineLevel="0" collapsed="false">
      <c r="E273" s="126"/>
      <c r="F273" s="126"/>
      <c r="G273" s="126"/>
    </row>
    <row r="274" customFormat="false" ht="12.75" hidden="false" customHeight="false" outlineLevel="0" collapsed="false">
      <c r="E274" s="126"/>
      <c r="F274" s="126"/>
      <c r="G274" s="126"/>
    </row>
    <row r="275" customFormat="false" ht="12.75" hidden="false" customHeight="false" outlineLevel="0" collapsed="false">
      <c r="E275" s="126"/>
      <c r="F275" s="126"/>
      <c r="G275" s="126"/>
    </row>
    <row r="276" customFormat="false" ht="12.75" hidden="false" customHeight="false" outlineLevel="0" collapsed="false">
      <c r="E276" s="126"/>
      <c r="F276" s="126"/>
      <c r="G276" s="126"/>
    </row>
    <row r="277" customFormat="false" ht="12.75" hidden="false" customHeight="false" outlineLevel="0" collapsed="false">
      <c r="E277" s="126"/>
      <c r="F277" s="126"/>
      <c r="G277" s="126"/>
    </row>
    <row r="278" customFormat="false" ht="12.75" hidden="false" customHeight="false" outlineLevel="0" collapsed="false">
      <c r="E278" s="126"/>
      <c r="F278" s="126"/>
      <c r="G278" s="126"/>
    </row>
    <row r="279" customFormat="false" ht="12.75" hidden="false" customHeight="false" outlineLevel="0" collapsed="false">
      <c r="E279" s="126"/>
      <c r="F279" s="126"/>
      <c r="G279" s="126"/>
    </row>
    <row r="280" customFormat="false" ht="12.75" hidden="false" customHeight="false" outlineLevel="0" collapsed="false">
      <c r="E280" s="126"/>
      <c r="F280" s="126"/>
      <c r="G280" s="126"/>
    </row>
    <row r="281" customFormat="false" ht="12.75" hidden="false" customHeight="false" outlineLevel="0" collapsed="false">
      <c r="E281" s="126"/>
      <c r="F281" s="126"/>
      <c r="G281" s="126"/>
    </row>
    <row r="282" customFormat="false" ht="12.75" hidden="false" customHeight="false" outlineLevel="0" collapsed="false">
      <c r="E282" s="126"/>
      <c r="F282" s="126"/>
      <c r="G282" s="126"/>
    </row>
    <row r="283" customFormat="false" ht="12.75" hidden="false" customHeight="false" outlineLevel="0" collapsed="false">
      <c r="E283" s="126"/>
      <c r="F283" s="126"/>
      <c r="G283" s="126"/>
    </row>
    <row r="284" customFormat="false" ht="12.75" hidden="false" customHeight="false" outlineLevel="0" collapsed="false">
      <c r="E284" s="126"/>
      <c r="F284" s="126"/>
      <c r="G284" s="126"/>
    </row>
    <row r="285" customFormat="false" ht="12.75" hidden="false" customHeight="false" outlineLevel="0" collapsed="false">
      <c r="E285" s="126"/>
      <c r="F285" s="126"/>
      <c r="G285" s="126"/>
    </row>
    <row r="286" customFormat="false" ht="12.75" hidden="false" customHeight="false" outlineLevel="0" collapsed="false">
      <c r="E286" s="126"/>
      <c r="F286" s="126"/>
      <c r="G286" s="126"/>
    </row>
    <row r="287" customFormat="false" ht="12.75" hidden="false" customHeight="false" outlineLevel="0" collapsed="false">
      <c r="E287" s="126"/>
      <c r="F287" s="126"/>
      <c r="G287" s="126"/>
    </row>
    <row r="288" customFormat="false" ht="12.75" hidden="false" customHeight="false" outlineLevel="0" collapsed="false">
      <c r="E288" s="126"/>
      <c r="F288" s="126"/>
      <c r="G288" s="126"/>
    </row>
    <row r="289" customFormat="false" ht="12.75" hidden="false" customHeight="false" outlineLevel="0" collapsed="false">
      <c r="E289" s="126"/>
      <c r="F289" s="126"/>
      <c r="G289" s="126"/>
    </row>
    <row r="290" customFormat="false" ht="12.75" hidden="false" customHeight="false" outlineLevel="0" collapsed="false">
      <c r="E290" s="126"/>
      <c r="F290" s="126"/>
      <c r="G290" s="126"/>
    </row>
    <row r="291" customFormat="false" ht="12.75" hidden="false" customHeight="false" outlineLevel="0" collapsed="false">
      <c r="E291" s="126"/>
      <c r="F291" s="126"/>
      <c r="G291" s="126"/>
    </row>
    <row r="292" customFormat="false" ht="12.75" hidden="false" customHeight="false" outlineLevel="0" collapsed="false">
      <c r="E292" s="126"/>
      <c r="F292" s="126"/>
      <c r="G292" s="126"/>
    </row>
    <row r="293" customFormat="false" ht="12.75" hidden="false" customHeight="false" outlineLevel="0" collapsed="false">
      <c r="E293" s="126"/>
      <c r="F293" s="126"/>
      <c r="G293" s="126"/>
    </row>
    <row r="294" customFormat="false" ht="12.75" hidden="false" customHeight="false" outlineLevel="0" collapsed="false">
      <c r="E294" s="126"/>
      <c r="F294" s="126"/>
      <c r="G294" s="126"/>
    </row>
    <row r="295" customFormat="false" ht="12.75" hidden="false" customHeight="false" outlineLevel="0" collapsed="false">
      <c r="E295" s="126"/>
      <c r="F295" s="126"/>
      <c r="G295" s="126"/>
    </row>
    <row r="296" customFormat="false" ht="12.75" hidden="false" customHeight="false" outlineLevel="0" collapsed="false">
      <c r="E296" s="126"/>
      <c r="F296" s="126"/>
      <c r="G296" s="126"/>
    </row>
    <row r="297" customFormat="false" ht="12.75" hidden="false" customHeight="false" outlineLevel="0" collapsed="false">
      <c r="E297" s="126"/>
      <c r="F297" s="126"/>
      <c r="G297" s="126"/>
    </row>
    <row r="298" customFormat="false" ht="12.75" hidden="false" customHeight="false" outlineLevel="0" collapsed="false">
      <c r="E298" s="126"/>
      <c r="F298" s="126"/>
      <c r="G298" s="126"/>
    </row>
    <row r="299" customFormat="false" ht="12.75" hidden="false" customHeight="false" outlineLevel="0" collapsed="false">
      <c r="E299" s="126"/>
      <c r="F299" s="126"/>
      <c r="G299" s="126"/>
    </row>
    <row r="300" customFormat="false" ht="12.75" hidden="false" customHeight="false" outlineLevel="0" collapsed="false">
      <c r="E300" s="126"/>
      <c r="F300" s="126"/>
      <c r="G300" s="126"/>
    </row>
    <row r="301" customFormat="false" ht="12.75" hidden="false" customHeight="false" outlineLevel="0" collapsed="false">
      <c r="E301" s="126"/>
      <c r="F301" s="126"/>
      <c r="G301" s="126"/>
    </row>
    <row r="302" customFormat="false" ht="12.75" hidden="false" customHeight="false" outlineLevel="0" collapsed="false">
      <c r="E302" s="126"/>
      <c r="F302" s="126"/>
      <c r="G302" s="126"/>
    </row>
    <row r="303" customFormat="false" ht="12.75" hidden="false" customHeight="false" outlineLevel="0" collapsed="false">
      <c r="E303" s="126"/>
      <c r="F303" s="126"/>
      <c r="G303" s="126"/>
    </row>
    <row r="304" customFormat="false" ht="12.75" hidden="false" customHeight="false" outlineLevel="0" collapsed="false">
      <c r="E304" s="126"/>
      <c r="F304" s="126"/>
      <c r="G304" s="126"/>
    </row>
    <row r="305" customFormat="false" ht="12.75" hidden="false" customHeight="false" outlineLevel="0" collapsed="false">
      <c r="E305" s="126"/>
      <c r="F305" s="126"/>
      <c r="G305" s="126"/>
    </row>
    <row r="306" customFormat="false" ht="12.75" hidden="false" customHeight="false" outlineLevel="0" collapsed="false">
      <c r="E306" s="126"/>
      <c r="F306" s="126"/>
      <c r="G306" s="126"/>
    </row>
    <row r="307" customFormat="false" ht="12.75" hidden="false" customHeight="false" outlineLevel="0" collapsed="false">
      <c r="E307" s="126"/>
      <c r="F307" s="126"/>
      <c r="G307" s="126"/>
    </row>
    <row r="308" customFormat="false" ht="12.75" hidden="false" customHeight="false" outlineLevel="0" collapsed="false">
      <c r="E308" s="126"/>
      <c r="F308" s="126"/>
      <c r="G308" s="126"/>
    </row>
    <row r="309" customFormat="false" ht="12.75" hidden="false" customHeight="false" outlineLevel="0" collapsed="false">
      <c r="E309" s="126"/>
      <c r="F309" s="126"/>
      <c r="G309" s="126"/>
    </row>
    <row r="310" customFormat="false" ht="12.75" hidden="false" customHeight="false" outlineLevel="0" collapsed="false">
      <c r="E310" s="126"/>
      <c r="F310" s="126"/>
      <c r="G310" s="126"/>
    </row>
  </sheetData>
  <sheetProtection sheet="true" password="cd98" objects="true" scenarios="true"/>
  <protectedRanges>
    <protectedRange name="Plage3" sqref="G3 G5 G16 G24:G27 G103 G105 G116 G124:G127"/>
    <protectedRange name="Plage1" sqref="G6 G106"/>
    <protectedRange name="Plage1_1" sqref="G28:G31 G128:G131"/>
    <protectedRange name="Plage1_2" sqref="G228 G230:G231"/>
    <protectedRange name="Plage1_3" sqref="N203 G203"/>
  </protectedRanges>
  <mergeCells count="5">
    <mergeCell ref="I3:I14"/>
    <mergeCell ref="J3:J14"/>
    <mergeCell ref="I15:I17"/>
    <mergeCell ref="J15:J17"/>
    <mergeCell ref="B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39.41"/>
    <col collapsed="false" customWidth="true" hidden="false" outlineLevel="0" max="4" min="4" style="12" width="12.85"/>
    <col collapsed="false" customWidth="false" hidden="false" outlineLevel="0" max="5" min="5" style="13" width="11.42"/>
    <col collapsed="false" customWidth="true" hidden="false" outlineLevel="0" max="6" min="6" style="13" width="13.41"/>
    <col collapsed="false" customWidth="true" hidden="false" outlineLevel="0" max="7" min="7" style="13" width="13.56"/>
    <col collapsed="false" customWidth="true" hidden="false" outlineLevel="0" max="8" min="8" style="12" width="12.85"/>
    <col collapsed="false" customWidth="true" hidden="false" outlineLevel="0" max="9" min="9" style="12" width="10.56"/>
    <col collapsed="false" customWidth="true" hidden="false" outlineLevel="0" max="10" min="10" style="12" width="57.7"/>
    <col collapsed="false" customWidth="true" hidden="false" outlineLevel="0" max="11" min="11" style="12" width="10.28"/>
    <col collapsed="false" customWidth="false" hidden="false" outlineLevel="0" max="257" min="12" style="12" width="11.42"/>
  </cols>
  <sheetData>
    <row r="1" customFormat="false" ht="13.5" hidden="false" customHeight="false" outlineLevel="0" collapsed="false">
      <c r="B1" s="33"/>
      <c r="C1" s="46"/>
      <c r="D1" s="68"/>
      <c r="E1" s="50"/>
      <c r="F1" s="45"/>
      <c r="G1" s="50"/>
      <c r="H1" s="46"/>
    </row>
    <row r="2" customFormat="false" ht="12.75" hidden="false" customHeight="true" outlineLevel="0" collapsed="false">
      <c r="B2" s="139" t="s">
        <v>12</v>
      </c>
      <c r="C2" s="140" t="s">
        <v>13</v>
      </c>
      <c r="D2" s="140" t="s">
        <v>14</v>
      </c>
      <c r="E2" s="140" t="s">
        <v>15</v>
      </c>
      <c r="F2" s="140" t="s">
        <v>16</v>
      </c>
      <c r="G2" s="141" t="s">
        <v>17</v>
      </c>
      <c r="H2" s="140" t="s">
        <v>18</v>
      </c>
      <c r="I2" s="140" t="s">
        <v>19</v>
      </c>
      <c r="J2" s="70" t="s">
        <v>20</v>
      </c>
    </row>
    <row r="3" customFormat="false" ht="12.75" hidden="false" customHeight="true" outlineLevel="0" collapsed="false">
      <c r="B3" s="19" t="n">
        <v>1</v>
      </c>
      <c r="C3" s="142" t="s">
        <v>45</v>
      </c>
      <c r="D3" s="22" t="s">
        <v>22</v>
      </c>
      <c r="E3" s="22" t="s">
        <v>22</v>
      </c>
      <c r="F3" s="22" t="s">
        <v>22</v>
      </c>
      <c r="G3" s="22" t="n">
        <v>1000</v>
      </c>
      <c r="H3" s="21" t="s">
        <v>24</v>
      </c>
      <c r="I3" s="143" t="s">
        <v>25</v>
      </c>
      <c r="J3" s="144" t="s">
        <v>82</v>
      </c>
    </row>
    <row r="4" customFormat="false" ht="12.75" hidden="false" customHeight="true" outlineLevel="0" collapsed="false">
      <c r="B4" s="28" t="n">
        <v>2</v>
      </c>
      <c r="C4" s="29" t="s">
        <v>83</v>
      </c>
      <c r="D4" s="30" t="s">
        <v>9</v>
      </c>
      <c r="E4" s="31" t="n">
        <v>0</v>
      </c>
      <c r="F4" s="31" t="n">
        <v>787.4</v>
      </c>
      <c r="G4" s="35" t="n">
        <v>118.11</v>
      </c>
      <c r="H4" s="30" t="s">
        <v>24</v>
      </c>
      <c r="I4" s="143"/>
      <c r="J4" s="144"/>
    </row>
    <row r="5" customFormat="false" ht="12.75" hidden="false" customHeight="false" outlineLevel="0" collapsed="false">
      <c r="B5" s="28" t="n">
        <v>3</v>
      </c>
      <c r="C5" s="29" t="s">
        <v>55</v>
      </c>
      <c r="D5" s="30" t="s">
        <v>9</v>
      </c>
      <c r="E5" s="31" t="n">
        <v>-39</v>
      </c>
      <c r="F5" s="31" t="s">
        <v>56</v>
      </c>
      <c r="G5" s="85" t="n">
        <v>2</v>
      </c>
      <c r="H5" s="30" t="s">
        <v>24</v>
      </c>
      <c r="I5" s="143"/>
      <c r="J5" s="144"/>
    </row>
    <row r="6" customFormat="false" ht="12.75" hidden="false" customHeight="false" outlineLevel="0" collapsed="false">
      <c r="B6" s="28" t="n">
        <v>4</v>
      </c>
      <c r="C6" s="32" t="s">
        <v>57</v>
      </c>
      <c r="D6" s="30" t="s">
        <v>9</v>
      </c>
      <c r="E6" s="31" t="n">
        <v>-39</v>
      </c>
      <c r="F6" s="31" t="s">
        <v>56</v>
      </c>
      <c r="G6" s="85" t="n">
        <v>117.72</v>
      </c>
      <c r="H6" s="30" t="s">
        <v>24</v>
      </c>
      <c r="I6" s="143"/>
      <c r="J6" s="144"/>
    </row>
    <row r="7" customFormat="false" ht="12.75" hidden="false" customHeight="false" outlineLevel="0" collapsed="false">
      <c r="B7" s="28" t="n">
        <v>5</v>
      </c>
      <c r="C7" s="32" t="s">
        <v>58</v>
      </c>
      <c r="D7" s="30" t="s">
        <v>9</v>
      </c>
      <c r="E7" s="31" t="n">
        <v>0</v>
      </c>
      <c r="F7" s="31" t="s">
        <v>59</v>
      </c>
      <c r="G7" s="85" t="n">
        <v>23.62</v>
      </c>
      <c r="H7" s="30" t="s">
        <v>24</v>
      </c>
      <c r="I7" s="143"/>
      <c r="J7" s="144"/>
    </row>
    <row r="8" customFormat="false" ht="12.75" hidden="false" customHeight="false" outlineLevel="0" collapsed="false">
      <c r="B8" s="28" t="n">
        <v>6</v>
      </c>
      <c r="C8" s="32" t="s">
        <v>60</v>
      </c>
      <c r="D8" s="30" t="s">
        <v>9</v>
      </c>
      <c r="E8" s="31" t="n">
        <v>0</v>
      </c>
      <c r="F8" s="31" t="s">
        <v>59</v>
      </c>
      <c r="G8" s="85" t="n">
        <v>23.62</v>
      </c>
      <c r="H8" s="30"/>
      <c r="I8" s="143"/>
      <c r="J8" s="144"/>
    </row>
    <row r="9" customFormat="false" ht="12.75" hidden="false" customHeight="false" outlineLevel="0" collapsed="false">
      <c r="B9" s="28" t="n">
        <v>7</v>
      </c>
      <c r="C9" s="32" t="s">
        <v>61</v>
      </c>
      <c r="D9" s="30" t="s">
        <v>22</v>
      </c>
      <c r="E9" s="30" t="s">
        <v>22</v>
      </c>
      <c r="F9" s="30" t="s">
        <v>22</v>
      </c>
      <c r="G9" s="30" t="s">
        <v>22</v>
      </c>
      <c r="H9" s="31"/>
      <c r="I9" s="143"/>
      <c r="J9" s="144"/>
    </row>
    <row r="10" customFormat="false" ht="12.75" hidden="false" customHeight="true" outlineLevel="0" collapsed="false">
      <c r="B10" s="28" t="n">
        <v>8</v>
      </c>
      <c r="C10" s="32" t="s">
        <v>84</v>
      </c>
      <c r="D10" s="30" t="s">
        <v>9</v>
      </c>
      <c r="E10" s="34" t="n">
        <v>-39</v>
      </c>
      <c r="F10" s="34" t="n">
        <v>39</v>
      </c>
      <c r="G10" s="86"/>
      <c r="H10" s="30"/>
      <c r="I10" s="145" t="s">
        <v>35</v>
      </c>
      <c r="J10" s="88" t="s">
        <v>85</v>
      </c>
    </row>
    <row r="11" customFormat="false" ht="12.75" hidden="false" customHeight="true" outlineLevel="0" collapsed="false">
      <c r="B11" s="28" t="n">
        <v>9</v>
      </c>
      <c r="C11" s="32" t="s">
        <v>64</v>
      </c>
      <c r="D11" s="30" t="s">
        <v>9</v>
      </c>
      <c r="E11" s="31" t="n">
        <v>0</v>
      </c>
      <c r="F11" s="31" t="n">
        <v>118.11</v>
      </c>
      <c r="G11" s="78" t="n">
        <v>20</v>
      </c>
      <c r="H11" s="30" t="s">
        <v>50</v>
      </c>
      <c r="I11" s="145"/>
      <c r="J11" s="88"/>
    </row>
    <row r="12" customFormat="false" ht="13.5" hidden="false" customHeight="true" outlineLevel="0" collapsed="false">
      <c r="B12" s="28" t="n">
        <v>10</v>
      </c>
      <c r="C12" s="32" t="s">
        <v>65</v>
      </c>
      <c r="D12" s="30" t="s">
        <v>9</v>
      </c>
      <c r="E12" s="31" t="n">
        <v>0</v>
      </c>
      <c r="F12" s="34" t="n">
        <v>787.4</v>
      </c>
      <c r="G12" s="86"/>
      <c r="H12" s="31"/>
      <c r="I12" s="145"/>
      <c r="J12" s="88"/>
    </row>
    <row r="13" customFormat="false" ht="12.75" hidden="false" customHeight="true" outlineLevel="0" collapsed="false">
      <c r="B13" s="28" t="n">
        <v>11</v>
      </c>
      <c r="C13" s="32" t="s">
        <v>32</v>
      </c>
      <c r="D13" s="30" t="s">
        <v>9</v>
      </c>
      <c r="E13" s="34" t="n">
        <v>-39</v>
      </c>
      <c r="F13" s="34" t="n">
        <v>39</v>
      </c>
      <c r="G13" s="86"/>
      <c r="H13" s="30"/>
      <c r="I13" s="145" t="s">
        <v>25</v>
      </c>
      <c r="J13" s="146" t="s">
        <v>86</v>
      </c>
    </row>
    <row r="14" customFormat="false" ht="12.75" hidden="false" customHeight="false" outlineLevel="0" collapsed="false">
      <c r="B14" s="28" t="n">
        <v>12</v>
      </c>
      <c r="C14" s="29" t="s">
        <v>65</v>
      </c>
      <c r="D14" s="30" t="s">
        <v>9</v>
      </c>
      <c r="E14" s="31" t="n">
        <v>0</v>
      </c>
      <c r="F14" s="34" t="n">
        <v>787.4</v>
      </c>
      <c r="G14" s="86"/>
      <c r="H14" s="31"/>
      <c r="I14" s="145" t="s">
        <v>35</v>
      </c>
      <c r="J14" s="147" t="s">
        <v>87</v>
      </c>
    </row>
    <row r="15" customFormat="false" ht="12.75" hidden="false" customHeight="true" outlineLevel="0" collapsed="false">
      <c r="B15" s="28" t="n">
        <v>13</v>
      </c>
      <c r="C15" s="29" t="s">
        <v>83</v>
      </c>
      <c r="D15" s="30" t="s">
        <v>9</v>
      </c>
      <c r="E15" s="31" t="n">
        <v>0</v>
      </c>
      <c r="F15" s="31" t="n">
        <v>787.4</v>
      </c>
      <c r="G15" s="35" t="n">
        <v>118.11</v>
      </c>
      <c r="H15" s="30"/>
      <c r="I15" s="148" t="s">
        <v>25</v>
      </c>
      <c r="J15" s="149" t="s">
        <v>88</v>
      </c>
    </row>
    <row r="16" customFormat="false" ht="12.75" hidden="false" customHeight="false" outlineLevel="0" collapsed="false">
      <c r="B16" s="28" t="n">
        <v>14</v>
      </c>
      <c r="C16" s="29" t="s">
        <v>51</v>
      </c>
      <c r="D16" s="30" t="s">
        <v>41</v>
      </c>
      <c r="E16" s="30" t="s">
        <v>41</v>
      </c>
      <c r="F16" s="30" t="s">
        <v>41</v>
      </c>
      <c r="G16" s="82" t="n">
        <v>1011010</v>
      </c>
      <c r="H16" s="30"/>
      <c r="I16" s="148"/>
      <c r="J16" s="149"/>
    </row>
    <row r="17" customFormat="false" ht="12.75" hidden="false" customHeight="false" outlineLevel="0" collapsed="false">
      <c r="B17" s="28" t="n">
        <v>15</v>
      </c>
      <c r="C17" s="32" t="s">
        <v>61</v>
      </c>
      <c r="D17" s="30" t="s">
        <v>22</v>
      </c>
      <c r="E17" s="30" t="s">
        <v>22</v>
      </c>
      <c r="F17" s="30" t="s">
        <v>22</v>
      </c>
      <c r="G17" s="30" t="s">
        <v>22</v>
      </c>
      <c r="H17" s="31"/>
      <c r="I17" s="148"/>
      <c r="J17" s="149"/>
    </row>
    <row r="18" customFormat="false" ht="12.75" hidden="false" customHeight="true" outlineLevel="0" collapsed="false">
      <c r="B18" s="28" t="n">
        <v>16</v>
      </c>
      <c r="C18" s="32" t="s">
        <v>89</v>
      </c>
      <c r="D18" s="30" t="s">
        <v>9</v>
      </c>
      <c r="E18" s="34" t="n">
        <v>-39</v>
      </c>
      <c r="F18" s="34" t="n">
        <v>39</v>
      </c>
      <c r="G18" s="86"/>
      <c r="H18" s="30"/>
      <c r="I18" s="145" t="s">
        <v>35</v>
      </c>
      <c r="J18" s="88" t="s">
        <v>90</v>
      </c>
    </row>
    <row r="19" customFormat="false" ht="12.75" hidden="false" customHeight="false" outlineLevel="0" collapsed="false">
      <c r="B19" s="28" t="n">
        <v>17</v>
      </c>
      <c r="C19" s="32" t="s">
        <v>64</v>
      </c>
      <c r="D19" s="30" t="s">
        <v>9</v>
      </c>
      <c r="E19" s="31" t="n">
        <v>0</v>
      </c>
      <c r="F19" s="31" t="n">
        <v>118.11</v>
      </c>
      <c r="G19" s="78" t="n">
        <v>20</v>
      </c>
      <c r="H19" s="30" t="s">
        <v>50</v>
      </c>
      <c r="I19" s="145"/>
      <c r="J19" s="88"/>
    </row>
    <row r="20" customFormat="false" ht="12.75" hidden="false" customHeight="false" outlineLevel="0" collapsed="false">
      <c r="B20" s="28" t="n">
        <v>18</v>
      </c>
      <c r="C20" s="32" t="s">
        <v>65</v>
      </c>
      <c r="D20" s="30" t="s">
        <v>9</v>
      </c>
      <c r="E20" s="31" t="n">
        <v>0</v>
      </c>
      <c r="F20" s="34" t="n">
        <v>787.4</v>
      </c>
      <c r="G20" s="86"/>
      <c r="H20" s="31"/>
      <c r="I20" s="145"/>
      <c r="J20" s="88"/>
    </row>
    <row r="21" customFormat="false" ht="12.75" hidden="false" customHeight="false" outlineLevel="0" collapsed="false">
      <c r="B21" s="28" t="n">
        <v>19</v>
      </c>
      <c r="C21" s="32" t="s">
        <v>30</v>
      </c>
      <c r="D21" s="30" t="s">
        <v>9</v>
      </c>
      <c r="E21" s="34" t="n">
        <v>-39</v>
      </c>
      <c r="F21" s="34" t="n">
        <v>39</v>
      </c>
      <c r="G21" s="86"/>
      <c r="H21" s="30"/>
      <c r="I21" s="91" t="s">
        <v>25</v>
      </c>
      <c r="J21" s="150" t="s">
        <v>91</v>
      </c>
    </row>
    <row r="22" customFormat="false" ht="12.75" hidden="false" customHeight="false" outlineLevel="0" collapsed="false">
      <c r="B22" s="28" t="n">
        <v>20</v>
      </c>
      <c r="C22" s="29" t="s">
        <v>65</v>
      </c>
      <c r="D22" s="30" t="s">
        <v>9</v>
      </c>
      <c r="E22" s="31" t="n">
        <v>0</v>
      </c>
      <c r="F22" s="34" t="n">
        <v>787.4</v>
      </c>
      <c r="G22" s="86"/>
      <c r="H22" s="31"/>
      <c r="I22" s="145" t="s">
        <v>35</v>
      </c>
      <c r="J22" s="147" t="s">
        <v>92</v>
      </c>
    </row>
    <row r="23" customFormat="false" ht="12.75" hidden="false" customHeight="true" outlineLevel="0" collapsed="false">
      <c r="B23" s="28" t="n">
        <v>21</v>
      </c>
      <c r="C23" s="29" t="s">
        <v>51</v>
      </c>
      <c r="D23" s="30" t="s">
        <v>41</v>
      </c>
      <c r="E23" s="30" t="s">
        <v>41</v>
      </c>
      <c r="F23" s="30" t="s">
        <v>41</v>
      </c>
      <c r="G23" s="82" t="n">
        <v>1011001</v>
      </c>
      <c r="H23" s="30"/>
      <c r="I23" s="151" t="s">
        <v>25</v>
      </c>
      <c r="J23" s="44" t="s">
        <v>93</v>
      </c>
    </row>
    <row r="24" customFormat="false" ht="13.5" hidden="false" customHeight="false" outlineLevel="0" collapsed="false">
      <c r="B24" s="93" t="n">
        <v>22</v>
      </c>
      <c r="C24" s="121" t="s">
        <v>46</v>
      </c>
      <c r="D24" s="95" t="s">
        <v>9</v>
      </c>
      <c r="E24" s="41" t="n">
        <v>0</v>
      </c>
      <c r="F24" s="41" t="n">
        <v>787.4</v>
      </c>
      <c r="G24" s="152" t="n">
        <v>118.11</v>
      </c>
      <c r="H24" s="95"/>
      <c r="I24" s="151"/>
      <c r="J24" s="44"/>
    </row>
    <row r="25" customFormat="false" ht="12.75" hidden="false" customHeight="false" outlineLevel="0" collapsed="false">
      <c r="B25" s="54"/>
      <c r="C25" s="48"/>
      <c r="D25" s="52"/>
      <c r="E25" s="54"/>
      <c r="F25" s="99" t="s">
        <v>94</v>
      </c>
      <c r="G25" s="100" t="n">
        <f aca="false">G4-G11</f>
        <v>98.11</v>
      </c>
      <c r="H25" s="52"/>
      <c r="I25" s="59"/>
      <c r="J25" s="153"/>
    </row>
    <row r="26" customFormat="false" ht="12.75" hidden="false" customHeight="false" outlineLevel="0" collapsed="false">
      <c r="B26" s="54"/>
      <c r="C26" s="48"/>
      <c r="D26" s="52"/>
      <c r="E26" s="54"/>
      <c r="F26" s="99" t="s">
        <v>95</v>
      </c>
      <c r="G26" s="100" t="n">
        <f aca="false">G15-G19</f>
        <v>98.11</v>
      </c>
      <c r="H26" s="52"/>
      <c r="I26" s="59"/>
      <c r="J26" s="153"/>
    </row>
    <row r="27" customFormat="false" ht="12.75" hidden="false" customHeight="false" outlineLevel="0" collapsed="false">
      <c r="I27" s="46"/>
      <c r="J27" s="27"/>
    </row>
    <row r="28" customFormat="false" ht="24" hidden="false" customHeight="false" outlineLevel="0" collapsed="false">
      <c r="G28" s="49" t="s">
        <v>37</v>
      </c>
      <c r="I28" s="59"/>
    </row>
    <row r="29" customFormat="false" ht="24" hidden="false" customHeight="false" outlineLevel="0" collapsed="false">
      <c r="F29" s="50"/>
      <c r="G29" s="51" t="s">
        <v>38</v>
      </c>
      <c r="H29" s="46"/>
      <c r="I29" s="46"/>
    </row>
    <row r="30" customFormat="false" ht="12.75" hidden="false" customHeight="false" outlineLevel="0" collapsed="false">
      <c r="F30" s="50"/>
      <c r="G30" s="53"/>
      <c r="H30" s="47"/>
      <c r="I30" s="59"/>
    </row>
    <row r="31" customFormat="false" ht="12.75" hidden="false" customHeight="false" outlineLevel="0" collapsed="false">
      <c r="F31" s="50"/>
      <c r="G31" s="133"/>
      <c r="H31" s="47"/>
      <c r="I31" s="46"/>
    </row>
    <row r="32" customFormat="false" ht="12.75" hidden="false" customHeight="false" outlineLevel="0" collapsed="false">
      <c r="F32" s="50"/>
      <c r="G32" s="133"/>
      <c r="H32" s="47"/>
      <c r="I32" s="59"/>
    </row>
    <row r="33" customFormat="false" ht="12.75" hidden="false" customHeight="false" outlineLevel="0" collapsed="false">
      <c r="F33" s="50"/>
      <c r="G33" s="133"/>
      <c r="H33" s="47"/>
    </row>
    <row r="34" customFormat="false" ht="12.75" hidden="false" customHeight="false" outlineLevel="0" collapsed="false">
      <c r="C34" s="46"/>
      <c r="D34" s="47"/>
    </row>
    <row r="35" customFormat="false" ht="12.75" hidden="false" customHeight="false" outlineLevel="0" collapsed="false">
      <c r="C35" s="46"/>
      <c r="D35" s="47"/>
    </row>
    <row r="36" customFormat="false" ht="12.75" hidden="false" customHeight="false" outlineLevel="0" collapsed="false">
      <c r="C36" s="46"/>
      <c r="D36" s="47"/>
    </row>
    <row r="37" customFormat="false" ht="12.75" hidden="false" customHeight="false" outlineLevel="0" collapsed="false">
      <c r="C37" s="46"/>
      <c r="D37" s="47"/>
    </row>
    <row r="38" customFormat="false" ht="12.75" hidden="false" customHeight="false" outlineLevel="0" collapsed="false">
      <c r="C38" s="46"/>
      <c r="D38" s="47"/>
    </row>
    <row r="39" customFormat="false" ht="12.75" hidden="false" customHeight="false" outlineLevel="0" collapsed="false">
      <c r="D39" s="12" t="s">
        <v>11</v>
      </c>
      <c r="F39" s="50"/>
      <c r="G39" s="54"/>
    </row>
    <row r="40" customFormat="false" ht="12.75" hidden="false" customHeight="false" outlineLevel="0" collapsed="false">
      <c r="F40" s="50"/>
      <c r="G40" s="54"/>
    </row>
    <row r="41" customFormat="false" ht="12.75" hidden="false" customHeight="false" outlineLevel="0" collapsed="false">
      <c r="F41" s="50"/>
      <c r="G41" s="54"/>
    </row>
    <row r="42" customFormat="false" ht="12.75" hidden="false" customHeight="false" outlineLevel="0" collapsed="false">
      <c r="F42" s="50"/>
      <c r="G42" s="154"/>
    </row>
    <row r="43" customFormat="false" ht="12.75" hidden="false" customHeight="false" outlineLevel="0" collapsed="false">
      <c r="F43" s="50"/>
      <c r="G43" s="54"/>
    </row>
    <row r="44" customFormat="false" ht="12.75" hidden="false" customHeight="false" outlineLevel="0" collapsed="false">
      <c r="F44" s="50"/>
      <c r="G44" s="54"/>
    </row>
    <row r="45" customFormat="false" ht="12.75" hidden="false" customHeight="false" outlineLevel="0" collapsed="false">
      <c r="F45" s="50"/>
      <c r="G45" s="54"/>
    </row>
    <row r="46" customFormat="false" ht="12.75" hidden="false" customHeight="false" outlineLevel="0" collapsed="false">
      <c r="F46" s="50"/>
      <c r="G46" s="54"/>
    </row>
    <row r="47" customFormat="false" ht="12.75" hidden="false" customHeight="false" outlineLevel="0" collapsed="false">
      <c r="F47" s="50"/>
      <c r="G47" s="54"/>
      <c r="H47" s="47"/>
      <c r="I47" s="46"/>
    </row>
    <row r="48" customFormat="false" ht="12.75" hidden="false" customHeight="false" outlineLevel="0" collapsed="false">
      <c r="F48" s="50"/>
      <c r="G48" s="54"/>
      <c r="H48" s="47"/>
      <c r="I48" s="46"/>
    </row>
    <row r="49" customFormat="false" ht="12.75" hidden="false" customHeight="false" outlineLevel="0" collapsed="false">
      <c r="F49" s="50"/>
      <c r="G49" s="154"/>
      <c r="H49" s="47"/>
      <c r="I49" s="46"/>
    </row>
    <row r="50" customFormat="false" ht="12.75" hidden="false" customHeight="false" outlineLevel="0" collapsed="false">
      <c r="F50" s="50"/>
      <c r="G50" s="50"/>
      <c r="H50" s="46"/>
      <c r="I50" s="46"/>
    </row>
    <row r="79" customFormat="false" ht="12.75" hidden="false" customHeight="false" outlineLevel="0" collapsed="false">
      <c r="E79" s="126"/>
      <c r="F79" s="126"/>
      <c r="G79" s="126"/>
    </row>
    <row r="80" customFormat="false" ht="12.75" hidden="false" customHeight="false" outlineLevel="0" collapsed="false">
      <c r="E80" s="126"/>
      <c r="F80" s="126"/>
      <c r="G80" s="126"/>
    </row>
    <row r="81" customFormat="false" ht="12.75" hidden="false" customHeight="false" outlineLevel="0" collapsed="false">
      <c r="E81" s="126"/>
      <c r="F81" s="126"/>
      <c r="G81" s="126"/>
    </row>
    <row r="82" customFormat="false" ht="12.75" hidden="false" customHeight="false" outlineLevel="0" collapsed="false">
      <c r="E82" s="126"/>
      <c r="F82" s="126"/>
      <c r="G82" s="126"/>
    </row>
    <row r="83" customFormat="false" ht="12.75" hidden="false" customHeight="false" outlineLevel="0" collapsed="false">
      <c r="E83" s="126"/>
      <c r="F83" s="126"/>
      <c r="G83" s="126"/>
    </row>
    <row r="84" customFormat="false" ht="12.75" hidden="false" customHeight="false" outlineLevel="0" collapsed="false">
      <c r="E84" s="126"/>
      <c r="F84" s="126"/>
      <c r="G84" s="126"/>
    </row>
    <row r="85" customFormat="false" ht="12.75" hidden="false" customHeight="false" outlineLevel="0" collapsed="false">
      <c r="E85" s="126"/>
      <c r="F85" s="126"/>
      <c r="G85" s="126"/>
    </row>
    <row r="86" customFormat="false" ht="12.75" hidden="false" customHeight="false" outlineLevel="0" collapsed="false">
      <c r="E86" s="126"/>
      <c r="F86" s="126"/>
      <c r="G86" s="126"/>
    </row>
    <row r="87" customFormat="false" ht="12.75" hidden="false" customHeight="false" outlineLevel="0" collapsed="false">
      <c r="E87" s="126"/>
      <c r="F87" s="126"/>
      <c r="G87" s="126"/>
    </row>
    <row r="88" customFormat="false" ht="12.75" hidden="false" customHeight="false" outlineLevel="0" collapsed="false">
      <c r="E88" s="126"/>
      <c r="F88" s="126"/>
      <c r="G88" s="126"/>
    </row>
    <row r="89" customFormat="false" ht="12.75" hidden="false" customHeight="false" outlineLevel="0" collapsed="false">
      <c r="E89" s="126"/>
      <c r="F89" s="126"/>
      <c r="G89" s="126"/>
    </row>
    <row r="90" customFormat="false" ht="12.75" hidden="false" customHeight="false" outlineLevel="0" collapsed="false">
      <c r="E90" s="126"/>
      <c r="F90" s="126"/>
      <c r="G90" s="126"/>
    </row>
    <row r="91" customFormat="false" ht="12.75" hidden="false" customHeight="false" outlineLevel="0" collapsed="false">
      <c r="E91" s="126"/>
      <c r="F91" s="126"/>
      <c r="G91" s="126"/>
    </row>
    <row r="92" customFormat="false" ht="12.75" hidden="false" customHeight="false" outlineLevel="0" collapsed="false">
      <c r="E92" s="126"/>
      <c r="F92" s="126"/>
      <c r="G92" s="126"/>
    </row>
    <row r="93" customFormat="false" ht="12.75" hidden="false" customHeight="false" outlineLevel="0" collapsed="false">
      <c r="E93" s="126"/>
      <c r="F93" s="126"/>
      <c r="G93" s="126"/>
    </row>
    <row r="94" customFormat="false" ht="12.75" hidden="false" customHeight="false" outlineLevel="0" collapsed="false">
      <c r="E94" s="126"/>
      <c r="F94" s="126"/>
      <c r="G94" s="126"/>
    </row>
    <row r="95" customFormat="false" ht="12.75" hidden="false" customHeight="false" outlineLevel="0" collapsed="false">
      <c r="E95" s="126"/>
      <c r="F95" s="126"/>
      <c r="G95" s="126"/>
    </row>
    <row r="96" customFormat="false" ht="12.75" hidden="false" customHeight="false" outlineLevel="0" collapsed="false">
      <c r="A96" s="127"/>
      <c r="B96" s="127"/>
      <c r="C96" s="127"/>
      <c r="D96" s="127"/>
      <c r="E96" s="66"/>
      <c r="F96" s="66"/>
      <c r="G96" s="66"/>
    </row>
    <row r="97" customFormat="false" ht="12.75" hidden="false" customHeight="false" outlineLevel="0" collapsed="false">
      <c r="A97" s="127"/>
      <c r="B97" s="127"/>
      <c r="C97" s="127"/>
      <c r="D97" s="127"/>
      <c r="E97" s="66"/>
      <c r="F97" s="66"/>
      <c r="G97" s="66"/>
    </row>
    <row r="98" customFormat="false" ht="12.75" hidden="false" customHeight="false" outlineLevel="0" collapsed="false">
      <c r="A98" s="127"/>
      <c r="B98" s="127"/>
      <c r="C98" s="127"/>
      <c r="D98" s="127"/>
      <c r="E98" s="66"/>
      <c r="F98" s="66"/>
      <c r="G98" s="66"/>
    </row>
    <row r="99" customFormat="false" ht="12.75" hidden="false" customHeight="false" outlineLevel="0" collapsed="false">
      <c r="A99" s="127"/>
      <c r="B99" s="127"/>
      <c r="C99" s="127"/>
      <c r="D99" s="127"/>
      <c r="E99" s="66"/>
      <c r="F99" s="66"/>
      <c r="G99" s="66"/>
    </row>
    <row r="100" customFormat="false" ht="12.75" hidden="false" customHeight="false" outlineLevel="0" collapsed="false">
      <c r="A100" s="127"/>
      <c r="B100" s="127"/>
      <c r="C100" s="127"/>
      <c r="D100" s="127"/>
      <c r="E100" s="66"/>
      <c r="F100" s="66"/>
      <c r="G100" s="66"/>
    </row>
    <row r="101" customFormat="false" ht="12.75" hidden="false" customHeight="false" outlineLevel="0" collapsed="false">
      <c r="A101" s="127"/>
      <c r="B101" s="56"/>
      <c r="C101" s="56"/>
      <c r="D101" s="56"/>
      <c r="E101" s="57"/>
      <c r="F101" s="57"/>
      <c r="G101" s="57"/>
      <c r="H101" s="155"/>
    </row>
    <row r="102" customFormat="false" ht="12.75" hidden="false" customHeight="false" outlineLevel="0" collapsed="false">
      <c r="A102" s="127"/>
      <c r="B102" s="56"/>
      <c r="C102" s="56" t="s">
        <v>39</v>
      </c>
      <c r="D102" s="56"/>
      <c r="E102" s="57"/>
      <c r="F102" s="57"/>
      <c r="G102" s="57"/>
      <c r="H102" s="155"/>
    </row>
    <row r="103" customFormat="false" ht="12.75" hidden="false" customHeight="false" outlineLevel="0" collapsed="false">
      <c r="A103" s="127"/>
      <c r="B103" s="56"/>
      <c r="C103" s="62" t="s">
        <v>45</v>
      </c>
      <c r="D103" s="61" t="s">
        <v>22</v>
      </c>
      <c r="E103" s="61" t="s">
        <v>22</v>
      </c>
      <c r="F103" s="61" t="s">
        <v>22</v>
      </c>
      <c r="G103" s="61" t="n">
        <v>1000</v>
      </c>
      <c r="H103" s="155"/>
    </row>
    <row r="104" customFormat="false" ht="12.75" hidden="false" customHeight="false" outlineLevel="0" collapsed="false">
      <c r="A104" s="127"/>
      <c r="B104" s="56"/>
      <c r="C104" s="62" t="s">
        <v>46</v>
      </c>
      <c r="D104" s="61" t="s">
        <v>39</v>
      </c>
      <c r="E104" s="61" t="n">
        <v>0</v>
      </c>
      <c r="F104" s="61" t="n">
        <v>20000</v>
      </c>
      <c r="G104" s="61" t="n">
        <v>3000</v>
      </c>
      <c r="H104" s="155"/>
    </row>
    <row r="105" customFormat="false" ht="12.75" hidden="false" customHeight="false" outlineLevel="0" collapsed="false">
      <c r="A105" s="127"/>
      <c r="B105" s="56"/>
      <c r="C105" s="62" t="s">
        <v>55</v>
      </c>
      <c r="D105" s="61" t="s">
        <v>39</v>
      </c>
      <c r="E105" s="61" t="n">
        <v>-1000</v>
      </c>
      <c r="F105" s="61" t="s">
        <v>79</v>
      </c>
      <c r="G105" s="128" t="n">
        <v>50</v>
      </c>
      <c r="H105" s="155"/>
    </row>
    <row r="106" customFormat="false" ht="12.75" hidden="false" customHeight="false" outlineLevel="0" collapsed="false">
      <c r="A106" s="127"/>
      <c r="B106" s="56"/>
      <c r="C106" s="62" t="s">
        <v>57</v>
      </c>
      <c r="D106" s="61" t="s">
        <v>39</v>
      </c>
      <c r="E106" s="61" t="n">
        <v>-1000</v>
      </c>
      <c r="F106" s="61" t="s">
        <v>79</v>
      </c>
      <c r="G106" s="128" t="n">
        <f aca="false">G104-10</f>
        <v>2990</v>
      </c>
      <c r="H106" s="155"/>
    </row>
    <row r="107" customFormat="false" ht="12.75" hidden="false" customHeight="false" outlineLevel="0" collapsed="false">
      <c r="A107" s="127"/>
      <c r="B107" s="56"/>
      <c r="C107" s="62" t="s">
        <v>58</v>
      </c>
      <c r="D107" s="61" t="s">
        <v>39</v>
      </c>
      <c r="E107" s="61" t="n">
        <v>0</v>
      </c>
      <c r="F107" s="61" t="s">
        <v>59</v>
      </c>
      <c r="G107" s="128" t="n">
        <f aca="false">IF(G104*0.2&gt;D32200,G104*0.2,100)</f>
        <v>600</v>
      </c>
      <c r="H107" s="155"/>
    </row>
    <row r="108" customFormat="false" ht="12.75" hidden="false" customHeight="false" outlineLevel="0" collapsed="false">
      <c r="A108" s="127"/>
      <c r="B108" s="56"/>
      <c r="C108" s="62" t="s">
        <v>60</v>
      </c>
      <c r="D108" s="61" t="s">
        <v>39</v>
      </c>
      <c r="E108" s="61" t="n">
        <v>0</v>
      </c>
      <c r="F108" s="61" t="s">
        <v>59</v>
      </c>
      <c r="G108" s="128" t="n">
        <f aca="false">G107</f>
        <v>600</v>
      </c>
      <c r="H108" s="155"/>
    </row>
    <row r="109" customFormat="false" ht="12.75" hidden="false" customHeight="false" outlineLevel="0" collapsed="false">
      <c r="A109" s="127"/>
      <c r="B109" s="56"/>
      <c r="C109" s="62" t="s">
        <v>61</v>
      </c>
      <c r="D109" s="61" t="s">
        <v>22</v>
      </c>
      <c r="E109" s="61" t="s">
        <v>22</v>
      </c>
      <c r="F109" s="61" t="s">
        <v>22</v>
      </c>
      <c r="G109" s="61" t="s">
        <v>22</v>
      </c>
      <c r="H109" s="155"/>
    </row>
    <row r="110" customFormat="false" ht="12.75" hidden="false" customHeight="false" outlineLevel="0" collapsed="false">
      <c r="A110" s="127"/>
      <c r="B110" s="56"/>
      <c r="C110" s="62" t="s">
        <v>84</v>
      </c>
      <c r="D110" s="61" t="s">
        <v>39</v>
      </c>
      <c r="E110" s="65" t="n">
        <v>-1000</v>
      </c>
      <c r="F110" s="65" t="n">
        <v>1000</v>
      </c>
      <c r="G110" s="65"/>
      <c r="H110" s="155"/>
    </row>
    <row r="111" customFormat="false" ht="12.75" hidden="false" customHeight="false" outlineLevel="0" collapsed="false">
      <c r="A111" s="127"/>
      <c r="B111" s="56"/>
      <c r="C111" s="62" t="s">
        <v>64</v>
      </c>
      <c r="D111" s="61" t="s">
        <v>39</v>
      </c>
      <c r="E111" s="61" t="n">
        <v>0</v>
      </c>
      <c r="F111" s="61" t="n">
        <f aca="false">G104</f>
        <v>3000</v>
      </c>
      <c r="G111" s="61" t="n">
        <v>500</v>
      </c>
      <c r="H111" s="155"/>
    </row>
    <row r="112" customFormat="false" ht="12.75" hidden="false" customHeight="false" outlineLevel="0" collapsed="false">
      <c r="A112" s="127"/>
      <c r="B112" s="56"/>
      <c r="C112" s="62" t="s">
        <v>65</v>
      </c>
      <c r="D112" s="61" t="s">
        <v>39</v>
      </c>
      <c r="E112" s="61" t="n">
        <v>0</v>
      </c>
      <c r="F112" s="65" t="n">
        <v>20000</v>
      </c>
      <c r="G112" s="65"/>
      <c r="H112" s="155"/>
    </row>
    <row r="113" customFormat="false" ht="12.75" hidden="false" customHeight="false" outlineLevel="0" collapsed="false">
      <c r="A113" s="127"/>
      <c r="B113" s="56"/>
      <c r="C113" s="62" t="s">
        <v>32</v>
      </c>
      <c r="D113" s="61" t="s">
        <v>39</v>
      </c>
      <c r="E113" s="65" t="n">
        <v>-1000</v>
      </c>
      <c r="F113" s="65" t="n">
        <v>1000</v>
      </c>
      <c r="G113" s="61"/>
      <c r="H113" s="155"/>
    </row>
    <row r="114" customFormat="false" ht="12.75" hidden="false" customHeight="false" outlineLevel="0" collapsed="false">
      <c r="A114" s="127"/>
      <c r="B114" s="56"/>
      <c r="C114" s="62" t="s">
        <v>65</v>
      </c>
      <c r="D114" s="61" t="s">
        <v>39</v>
      </c>
      <c r="E114" s="61" t="n">
        <v>0</v>
      </c>
      <c r="F114" s="65" t="n">
        <v>20000</v>
      </c>
      <c r="G114" s="65"/>
      <c r="H114" s="155"/>
    </row>
    <row r="115" customFormat="false" ht="12.75" hidden="false" customHeight="false" outlineLevel="0" collapsed="false">
      <c r="A115" s="127"/>
      <c r="B115" s="56"/>
      <c r="C115" s="62" t="s">
        <v>46</v>
      </c>
      <c r="D115" s="61" t="s">
        <v>39</v>
      </c>
      <c r="E115" s="61" t="n">
        <v>0</v>
      </c>
      <c r="F115" s="61" t="n">
        <v>20000</v>
      </c>
      <c r="G115" s="61" t="n">
        <v>3000</v>
      </c>
      <c r="H115" s="155"/>
    </row>
    <row r="116" customFormat="false" ht="12.75" hidden="false" customHeight="false" outlineLevel="0" collapsed="false">
      <c r="A116" s="127"/>
      <c r="B116" s="56"/>
      <c r="C116" s="62" t="s">
        <v>51</v>
      </c>
      <c r="D116" s="61" t="s">
        <v>41</v>
      </c>
      <c r="E116" s="61" t="s">
        <v>41</v>
      </c>
      <c r="F116" s="61" t="s">
        <v>41</v>
      </c>
      <c r="G116" s="130" t="n">
        <v>1011010</v>
      </c>
      <c r="H116" s="155"/>
    </row>
    <row r="117" customFormat="false" ht="12.75" hidden="false" customHeight="false" outlineLevel="0" collapsed="false">
      <c r="A117" s="127"/>
      <c r="B117" s="56"/>
      <c r="C117" s="62" t="s">
        <v>61</v>
      </c>
      <c r="D117" s="61" t="s">
        <v>22</v>
      </c>
      <c r="E117" s="61" t="s">
        <v>22</v>
      </c>
      <c r="F117" s="61" t="s">
        <v>22</v>
      </c>
      <c r="G117" s="61" t="s">
        <v>22</v>
      </c>
      <c r="H117" s="155"/>
    </row>
    <row r="118" customFormat="false" ht="12.75" hidden="false" customHeight="false" outlineLevel="0" collapsed="false">
      <c r="A118" s="127"/>
      <c r="B118" s="56"/>
      <c r="C118" s="62" t="s">
        <v>89</v>
      </c>
      <c r="D118" s="61" t="s">
        <v>39</v>
      </c>
      <c r="E118" s="65" t="n">
        <v>-1000</v>
      </c>
      <c r="F118" s="65" t="n">
        <v>1000</v>
      </c>
      <c r="G118" s="65"/>
      <c r="H118" s="155"/>
    </row>
    <row r="119" customFormat="false" ht="12.75" hidden="false" customHeight="false" outlineLevel="0" collapsed="false">
      <c r="A119" s="127"/>
      <c r="B119" s="56"/>
      <c r="C119" s="62" t="s">
        <v>64</v>
      </c>
      <c r="D119" s="61" t="s">
        <v>39</v>
      </c>
      <c r="E119" s="61" t="n">
        <v>0</v>
      </c>
      <c r="F119" s="61" t="n">
        <f aca="false">G104</f>
        <v>3000</v>
      </c>
      <c r="G119" s="61" t="n">
        <v>110</v>
      </c>
      <c r="H119" s="155"/>
    </row>
    <row r="120" customFormat="false" ht="12.75" hidden="false" customHeight="false" outlineLevel="0" collapsed="false">
      <c r="A120" s="127"/>
      <c r="B120" s="56"/>
      <c r="C120" s="62" t="s">
        <v>65</v>
      </c>
      <c r="D120" s="61" t="s">
        <v>39</v>
      </c>
      <c r="E120" s="61" t="n">
        <v>0</v>
      </c>
      <c r="F120" s="65" t="n">
        <v>20000</v>
      </c>
      <c r="G120" s="65"/>
      <c r="H120" s="155"/>
    </row>
    <row r="121" customFormat="false" ht="12.75" hidden="false" customHeight="false" outlineLevel="0" collapsed="false">
      <c r="A121" s="127"/>
      <c r="B121" s="56"/>
      <c r="C121" s="62" t="s">
        <v>30</v>
      </c>
      <c r="D121" s="61" t="s">
        <v>39</v>
      </c>
      <c r="E121" s="65" t="n">
        <v>-1000</v>
      </c>
      <c r="F121" s="65" t="n">
        <v>1000</v>
      </c>
      <c r="G121" s="65"/>
      <c r="H121" s="155"/>
    </row>
    <row r="122" customFormat="false" ht="12.75" hidden="false" customHeight="false" outlineLevel="0" collapsed="false">
      <c r="A122" s="127"/>
      <c r="B122" s="56"/>
      <c r="C122" s="62" t="s">
        <v>65</v>
      </c>
      <c r="D122" s="61" t="s">
        <v>39</v>
      </c>
      <c r="E122" s="61" t="n">
        <v>0</v>
      </c>
      <c r="F122" s="65" t="n">
        <v>20000</v>
      </c>
      <c r="G122" s="65"/>
      <c r="H122" s="155"/>
    </row>
    <row r="123" customFormat="false" ht="12.75" hidden="false" customHeight="false" outlineLevel="0" collapsed="false">
      <c r="A123" s="127"/>
      <c r="B123" s="56"/>
      <c r="C123" s="62" t="s">
        <v>51</v>
      </c>
      <c r="D123" s="61" t="s">
        <v>41</v>
      </c>
      <c r="E123" s="61" t="s">
        <v>41</v>
      </c>
      <c r="F123" s="61" t="s">
        <v>41</v>
      </c>
      <c r="G123" s="130" t="n">
        <v>1011001</v>
      </c>
      <c r="H123" s="155"/>
    </row>
    <row r="124" customFormat="false" ht="12.75" hidden="false" customHeight="false" outlineLevel="0" collapsed="false">
      <c r="A124" s="127"/>
      <c r="B124" s="56"/>
      <c r="C124" s="62" t="s">
        <v>46</v>
      </c>
      <c r="D124" s="61" t="s">
        <v>39</v>
      </c>
      <c r="E124" s="61" t="n">
        <v>0</v>
      </c>
      <c r="F124" s="61" t="n">
        <v>20000</v>
      </c>
      <c r="G124" s="61" t="n">
        <f aca="false">G104</f>
        <v>3000</v>
      </c>
      <c r="H124" s="155"/>
    </row>
    <row r="125" customFormat="false" ht="12.75" hidden="false" customHeight="false" outlineLevel="0" collapsed="false">
      <c r="A125" s="127"/>
      <c r="B125" s="56"/>
      <c r="C125" s="156"/>
      <c r="D125" s="157"/>
      <c r="E125" s="61"/>
      <c r="F125" s="158" t="s">
        <v>96</v>
      </c>
      <c r="G125" s="132"/>
      <c r="H125" s="155"/>
    </row>
    <row r="126" customFormat="false" ht="12.75" hidden="false" customHeight="false" outlineLevel="0" collapsed="false">
      <c r="A126" s="127"/>
      <c r="B126" s="56"/>
      <c r="C126" s="156"/>
      <c r="D126" s="157"/>
      <c r="E126" s="61"/>
      <c r="F126" s="158" t="s">
        <v>97</v>
      </c>
      <c r="G126" s="132"/>
      <c r="H126" s="155"/>
    </row>
    <row r="127" customFormat="false" ht="12.75" hidden="false" customHeight="false" outlineLevel="0" collapsed="false">
      <c r="A127" s="127"/>
      <c r="B127" s="56"/>
      <c r="C127" s="56"/>
      <c r="D127" s="56"/>
      <c r="E127" s="57"/>
      <c r="F127" s="57"/>
      <c r="G127" s="57"/>
      <c r="H127" s="155"/>
    </row>
    <row r="128" customFormat="false" ht="12.75" hidden="false" customHeight="false" outlineLevel="0" collapsed="false">
      <c r="A128" s="127"/>
      <c r="B128" s="56"/>
      <c r="C128" s="56"/>
      <c r="D128" s="56"/>
      <c r="E128" s="57"/>
      <c r="F128" s="57"/>
      <c r="G128" s="57"/>
      <c r="H128" s="155"/>
    </row>
    <row r="129" customFormat="false" ht="12.75" hidden="false" customHeight="false" outlineLevel="0" collapsed="false">
      <c r="A129" s="127"/>
      <c r="B129" s="56"/>
      <c r="C129" s="56"/>
      <c r="D129" s="56"/>
      <c r="E129" s="57"/>
      <c r="F129" s="57"/>
      <c r="G129" s="57"/>
      <c r="H129" s="155"/>
    </row>
    <row r="130" customFormat="false" ht="12.75" hidden="false" customHeight="false" outlineLevel="0" collapsed="false">
      <c r="A130" s="127"/>
      <c r="B130" s="56"/>
      <c r="C130" s="56"/>
      <c r="D130" s="56"/>
      <c r="E130" s="57"/>
      <c r="F130" s="57"/>
      <c r="G130" s="57"/>
      <c r="H130" s="155"/>
    </row>
    <row r="131" customFormat="false" ht="12.75" hidden="false" customHeight="false" outlineLevel="0" collapsed="false">
      <c r="A131" s="127"/>
      <c r="B131" s="56"/>
      <c r="C131" s="56"/>
      <c r="D131" s="56"/>
      <c r="E131" s="57"/>
      <c r="F131" s="57"/>
      <c r="G131" s="57"/>
      <c r="H131" s="155"/>
    </row>
    <row r="132" customFormat="false" ht="12.75" hidden="false" customHeight="false" outlineLevel="0" collapsed="false">
      <c r="A132" s="127"/>
      <c r="B132" s="56"/>
      <c r="C132" s="56"/>
      <c r="D132" s="56"/>
      <c r="E132" s="57"/>
      <c r="F132" s="57"/>
      <c r="G132" s="57"/>
      <c r="H132" s="155"/>
    </row>
    <row r="133" customFormat="false" ht="12.75" hidden="false" customHeight="false" outlineLevel="0" collapsed="false">
      <c r="A133" s="127"/>
      <c r="B133" s="56"/>
      <c r="C133" s="56"/>
      <c r="D133" s="56"/>
      <c r="E133" s="57"/>
      <c r="F133" s="57"/>
      <c r="G133" s="57"/>
      <c r="H133" s="155"/>
    </row>
    <row r="134" customFormat="false" ht="12.75" hidden="false" customHeight="false" outlineLevel="0" collapsed="false">
      <c r="A134" s="127"/>
      <c r="B134" s="56"/>
      <c r="C134" s="56"/>
      <c r="D134" s="56"/>
      <c r="E134" s="57"/>
      <c r="F134" s="57"/>
      <c r="G134" s="57"/>
      <c r="H134" s="155"/>
    </row>
    <row r="135" customFormat="false" ht="12.75" hidden="false" customHeight="false" outlineLevel="0" collapsed="false">
      <c r="A135" s="127"/>
      <c r="B135" s="56"/>
      <c r="C135" s="56"/>
      <c r="D135" s="56"/>
      <c r="E135" s="57"/>
      <c r="F135" s="57"/>
      <c r="G135" s="57"/>
      <c r="H135" s="155"/>
    </row>
    <row r="136" customFormat="false" ht="12.75" hidden="false" customHeight="false" outlineLevel="0" collapsed="false">
      <c r="A136" s="127"/>
      <c r="B136" s="56"/>
      <c r="C136" s="56"/>
      <c r="D136" s="56"/>
      <c r="E136" s="57"/>
      <c r="F136" s="57"/>
      <c r="G136" s="57"/>
      <c r="H136" s="155"/>
    </row>
    <row r="137" customFormat="false" ht="12.75" hidden="false" customHeight="false" outlineLevel="0" collapsed="false">
      <c r="A137" s="127"/>
      <c r="B137" s="56"/>
      <c r="C137" s="56"/>
      <c r="D137" s="56"/>
      <c r="E137" s="57"/>
      <c r="F137" s="57"/>
      <c r="G137" s="57"/>
      <c r="H137" s="155"/>
    </row>
    <row r="138" customFormat="false" ht="12.75" hidden="false" customHeight="false" outlineLevel="0" collapsed="false">
      <c r="A138" s="127"/>
      <c r="B138" s="56"/>
      <c r="C138" s="56"/>
      <c r="D138" s="56"/>
      <c r="E138" s="57"/>
      <c r="F138" s="57"/>
      <c r="G138" s="57"/>
      <c r="H138" s="155"/>
    </row>
    <row r="139" customFormat="false" ht="12.75" hidden="false" customHeight="false" outlineLevel="0" collapsed="false">
      <c r="A139" s="127"/>
      <c r="B139" s="56"/>
      <c r="C139" s="56"/>
      <c r="D139" s="56"/>
      <c r="E139" s="57"/>
      <c r="F139" s="57"/>
      <c r="G139" s="57"/>
      <c r="H139" s="155"/>
    </row>
    <row r="140" customFormat="false" ht="12.75" hidden="false" customHeight="false" outlineLevel="0" collapsed="false">
      <c r="A140" s="127"/>
      <c r="B140" s="56"/>
      <c r="C140" s="56"/>
      <c r="D140" s="56"/>
      <c r="E140" s="57"/>
      <c r="F140" s="57"/>
      <c r="G140" s="57"/>
      <c r="H140" s="155"/>
    </row>
    <row r="141" customFormat="false" ht="12.75" hidden="false" customHeight="false" outlineLevel="0" collapsed="false">
      <c r="A141" s="127"/>
      <c r="B141" s="56"/>
      <c r="C141" s="56"/>
      <c r="D141" s="56"/>
      <c r="E141" s="57"/>
      <c r="F141" s="57"/>
      <c r="G141" s="57"/>
      <c r="H141" s="155"/>
    </row>
    <row r="142" customFormat="false" ht="12.75" hidden="false" customHeight="false" outlineLevel="0" collapsed="false">
      <c r="A142" s="127"/>
      <c r="B142" s="56"/>
      <c r="C142" s="56"/>
      <c r="D142" s="56"/>
      <c r="E142" s="57"/>
      <c r="F142" s="57"/>
      <c r="G142" s="57"/>
      <c r="H142" s="155"/>
    </row>
    <row r="143" customFormat="false" ht="12.75" hidden="false" customHeight="false" outlineLevel="0" collapsed="false">
      <c r="A143" s="127"/>
      <c r="B143" s="56"/>
      <c r="C143" s="56"/>
      <c r="D143" s="56"/>
      <c r="E143" s="57"/>
      <c r="F143" s="57"/>
      <c r="G143" s="57"/>
      <c r="H143" s="155"/>
    </row>
    <row r="144" customFormat="false" ht="12.75" hidden="false" customHeight="false" outlineLevel="0" collapsed="false">
      <c r="A144" s="127"/>
      <c r="B144" s="56"/>
      <c r="C144" s="56"/>
      <c r="D144" s="56"/>
      <c r="E144" s="57"/>
      <c r="F144" s="57"/>
      <c r="G144" s="57"/>
      <c r="H144" s="155"/>
    </row>
    <row r="145" customFormat="false" ht="12.75" hidden="false" customHeight="false" outlineLevel="0" collapsed="false">
      <c r="A145" s="127"/>
      <c r="B145" s="56"/>
      <c r="C145" s="56"/>
      <c r="D145" s="56"/>
      <c r="E145" s="57"/>
      <c r="F145" s="57"/>
      <c r="G145" s="57"/>
      <c r="H145" s="155"/>
    </row>
    <row r="146" customFormat="false" ht="12.75" hidden="false" customHeight="false" outlineLevel="0" collapsed="false">
      <c r="A146" s="127"/>
      <c r="B146" s="56"/>
      <c r="C146" s="56"/>
      <c r="D146" s="56"/>
      <c r="E146" s="57"/>
      <c r="F146" s="57"/>
      <c r="G146" s="57"/>
      <c r="H146" s="155"/>
    </row>
    <row r="147" customFormat="false" ht="12.75" hidden="false" customHeight="false" outlineLevel="0" collapsed="false">
      <c r="A147" s="127"/>
      <c r="B147" s="56"/>
      <c r="C147" s="56"/>
      <c r="D147" s="56"/>
      <c r="E147" s="57"/>
      <c r="F147" s="57"/>
      <c r="G147" s="57"/>
      <c r="H147" s="155"/>
    </row>
    <row r="148" customFormat="false" ht="12.75" hidden="false" customHeight="false" outlineLevel="0" collapsed="false">
      <c r="A148" s="127"/>
      <c r="B148" s="56"/>
      <c r="C148" s="56"/>
      <c r="D148" s="56"/>
      <c r="E148" s="57"/>
      <c r="F148" s="57"/>
      <c r="G148" s="57"/>
      <c r="H148" s="155"/>
    </row>
    <row r="149" customFormat="false" ht="12.75" hidden="false" customHeight="false" outlineLevel="0" collapsed="false">
      <c r="A149" s="127"/>
      <c r="B149" s="56"/>
      <c r="C149" s="56"/>
      <c r="D149" s="56"/>
      <c r="E149" s="57"/>
      <c r="F149" s="57"/>
      <c r="G149" s="57"/>
      <c r="H149" s="155"/>
    </row>
    <row r="150" customFormat="false" ht="12.75" hidden="false" customHeight="false" outlineLevel="0" collapsed="false">
      <c r="A150" s="127"/>
      <c r="B150" s="56"/>
      <c r="C150" s="56"/>
      <c r="D150" s="56"/>
      <c r="E150" s="57"/>
      <c r="F150" s="57"/>
      <c r="G150" s="57"/>
      <c r="H150" s="155"/>
    </row>
    <row r="151" customFormat="false" ht="12.75" hidden="false" customHeight="false" outlineLevel="0" collapsed="false">
      <c r="A151" s="127"/>
      <c r="B151" s="56"/>
      <c r="C151" s="56"/>
      <c r="D151" s="56"/>
      <c r="E151" s="57"/>
      <c r="F151" s="57"/>
      <c r="G151" s="57"/>
      <c r="H151" s="155"/>
    </row>
    <row r="152" customFormat="false" ht="12.75" hidden="false" customHeight="false" outlineLevel="0" collapsed="false">
      <c r="A152" s="127"/>
      <c r="B152" s="56"/>
      <c r="C152" s="56"/>
      <c r="D152" s="56"/>
      <c r="E152" s="57"/>
      <c r="F152" s="57"/>
      <c r="G152" s="57"/>
      <c r="H152" s="155"/>
    </row>
    <row r="153" customFormat="false" ht="12.75" hidden="false" customHeight="false" outlineLevel="0" collapsed="false">
      <c r="A153" s="127"/>
      <c r="B153" s="56"/>
      <c r="C153" s="56"/>
      <c r="D153" s="56"/>
      <c r="E153" s="57"/>
      <c r="F153" s="57"/>
      <c r="G153" s="57"/>
      <c r="H153" s="155"/>
    </row>
    <row r="154" customFormat="false" ht="12.75" hidden="false" customHeight="false" outlineLevel="0" collapsed="false">
      <c r="A154" s="127"/>
      <c r="B154" s="56"/>
      <c r="C154" s="56"/>
      <c r="D154" s="56"/>
      <c r="E154" s="57"/>
      <c r="F154" s="57"/>
      <c r="G154" s="57"/>
      <c r="H154" s="155"/>
    </row>
    <row r="155" customFormat="false" ht="12.75" hidden="false" customHeight="false" outlineLevel="0" collapsed="false">
      <c r="A155" s="127"/>
      <c r="B155" s="56"/>
      <c r="C155" s="56"/>
      <c r="D155" s="56"/>
      <c r="E155" s="57"/>
      <c r="F155" s="57"/>
      <c r="G155" s="57"/>
      <c r="H155" s="155"/>
    </row>
    <row r="156" customFormat="false" ht="12.75" hidden="false" customHeight="false" outlineLevel="0" collapsed="false">
      <c r="A156" s="127"/>
      <c r="B156" s="56"/>
      <c r="C156" s="56"/>
      <c r="D156" s="56"/>
      <c r="E156" s="57"/>
      <c r="F156" s="57"/>
      <c r="G156" s="57"/>
      <c r="H156" s="155"/>
    </row>
    <row r="157" customFormat="false" ht="12.75" hidden="false" customHeight="false" outlineLevel="0" collapsed="false">
      <c r="A157" s="127"/>
      <c r="B157" s="56"/>
      <c r="C157" s="56"/>
      <c r="D157" s="56"/>
      <c r="E157" s="57"/>
      <c r="F157" s="57"/>
      <c r="G157" s="57"/>
      <c r="H157" s="155"/>
    </row>
    <row r="158" customFormat="false" ht="12.75" hidden="false" customHeight="false" outlineLevel="0" collapsed="false">
      <c r="A158" s="127"/>
      <c r="B158" s="56"/>
      <c r="C158" s="56"/>
      <c r="D158" s="56"/>
      <c r="E158" s="57"/>
      <c r="F158" s="57"/>
      <c r="G158" s="57"/>
      <c r="H158" s="155"/>
    </row>
    <row r="159" customFormat="false" ht="12.75" hidden="false" customHeight="false" outlineLevel="0" collapsed="false">
      <c r="A159" s="127"/>
      <c r="B159" s="56"/>
      <c r="C159" s="56"/>
      <c r="D159" s="56"/>
      <c r="E159" s="57"/>
      <c r="F159" s="57"/>
      <c r="G159" s="57"/>
      <c r="H159" s="155"/>
    </row>
    <row r="160" customFormat="false" ht="12.75" hidden="false" customHeight="false" outlineLevel="0" collapsed="false">
      <c r="A160" s="127"/>
      <c r="B160" s="56"/>
      <c r="C160" s="56"/>
      <c r="D160" s="56"/>
      <c r="E160" s="57"/>
      <c r="F160" s="57"/>
      <c r="G160" s="57"/>
      <c r="H160" s="155"/>
    </row>
    <row r="161" customFormat="false" ht="12.75" hidden="false" customHeight="false" outlineLevel="0" collapsed="false">
      <c r="A161" s="127"/>
      <c r="B161" s="56"/>
      <c r="C161" s="56"/>
      <c r="D161" s="56"/>
      <c r="E161" s="57"/>
      <c r="F161" s="57"/>
      <c r="G161" s="57"/>
      <c r="H161" s="155"/>
    </row>
    <row r="162" customFormat="false" ht="12.75" hidden="false" customHeight="false" outlineLevel="0" collapsed="false">
      <c r="A162" s="127"/>
      <c r="B162" s="56"/>
      <c r="C162" s="56"/>
      <c r="D162" s="56"/>
      <c r="E162" s="57"/>
      <c r="F162" s="57"/>
      <c r="G162" s="57"/>
      <c r="H162" s="155"/>
    </row>
    <row r="163" customFormat="false" ht="12.75" hidden="false" customHeight="false" outlineLevel="0" collapsed="false">
      <c r="A163" s="127"/>
      <c r="B163" s="56"/>
      <c r="C163" s="56"/>
      <c r="D163" s="56"/>
      <c r="E163" s="57"/>
      <c r="F163" s="57"/>
      <c r="G163" s="57"/>
      <c r="H163" s="155"/>
    </row>
    <row r="164" customFormat="false" ht="12.75" hidden="false" customHeight="false" outlineLevel="0" collapsed="false">
      <c r="A164" s="127"/>
      <c r="B164" s="56"/>
      <c r="C164" s="56"/>
      <c r="D164" s="56"/>
      <c r="E164" s="57"/>
      <c r="F164" s="57"/>
      <c r="G164" s="57"/>
      <c r="H164" s="155"/>
    </row>
    <row r="165" customFormat="false" ht="12.75" hidden="false" customHeight="false" outlineLevel="0" collapsed="false">
      <c r="A165" s="127"/>
      <c r="B165" s="56"/>
      <c r="C165" s="56"/>
      <c r="D165" s="56"/>
      <c r="E165" s="57"/>
      <c r="F165" s="57"/>
      <c r="G165" s="57"/>
      <c r="H165" s="155"/>
    </row>
    <row r="166" customFormat="false" ht="12.75" hidden="false" customHeight="false" outlineLevel="0" collapsed="false">
      <c r="A166" s="127"/>
      <c r="B166" s="56"/>
      <c r="C166" s="56"/>
      <c r="D166" s="56"/>
      <c r="E166" s="57"/>
      <c r="F166" s="57"/>
      <c r="G166" s="57"/>
      <c r="H166" s="155"/>
    </row>
    <row r="167" customFormat="false" ht="12.75" hidden="false" customHeight="false" outlineLevel="0" collapsed="false">
      <c r="A167" s="127"/>
      <c r="B167" s="56"/>
      <c r="C167" s="56"/>
      <c r="D167" s="56"/>
      <c r="E167" s="57"/>
      <c r="F167" s="57"/>
      <c r="G167" s="57"/>
      <c r="H167" s="155"/>
    </row>
    <row r="168" customFormat="false" ht="12.75" hidden="false" customHeight="false" outlineLevel="0" collapsed="false">
      <c r="A168" s="127"/>
      <c r="B168" s="56"/>
      <c r="C168" s="56"/>
      <c r="D168" s="56"/>
      <c r="E168" s="57"/>
      <c r="F168" s="57"/>
      <c r="G168" s="57"/>
      <c r="H168" s="155"/>
    </row>
    <row r="169" customFormat="false" ht="12.75" hidden="false" customHeight="false" outlineLevel="0" collapsed="false">
      <c r="A169" s="127"/>
      <c r="B169" s="56"/>
      <c r="C169" s="56"/>
      <c r="D169" s="56"/>
      <c r="E169" s="57"/>
      <c r="F169" s="57"/>
      <c r="G169" s="57"/>
      <c r="H169" s="155"/>
    </row>
    <row r="170" customFormat="false" ht="12.75" hidden="false" customHeight="false" outlineLevel="0" collapsed="false">
      <c r="A170" s="127"/>
      <c r="B170" s="56"/>
      <c r="C170" s="56"/>
      <c r="D170" s="56"/>
      <c r="E170" s="57"/>
      <c r="F170" s="57"/>
      <c r="G170" s="57"/>
      <c r="H170" s="155"/>
    </row>
    <row r="171" customFormat="false" ht="12.75" hidden="false" customHeight="false" outlineLevel="0" collapsed="false">
      <c r="A171" s="127"/>
      <c r="B171" s="56"/>
      <c r="C171" s="56"/>
      <c r="D171" s="56"/>
      <c r="E171" s="57"/>
      <c r="F171" s="57"/>
      <c r="G171" s="57"/>
      <c r="H171" s="155"/>
    </row>
    <row r="172" customFormat="false" ht="12.75" hidden="false" customHeight="false" outlineLevel="0" collapsed="false">
      <c r="A172" s="127"/>
      <c r="B172" s="56"/>
      <c r="C172" s="56"/>
      <c r="D172" s="56"/>
      <c r="E172" s="57"/>
      <c r="F172" s="57"/>
      <c r="G172" s="57"/>
      <c r="H172" s="155"/>
    </row>
    <row r="173" customFormat="false" ht="12.75" hidden="false" customHeight="false" outlineLevel="0" collapsed="false">
      <c r="A173" s="127"/>
      <c r="B173" s="56"/>
      <c r="C173" s="56"/>
      <c r="D173" s="56"/>
      <c r="E173" s="57"/>
      <c r="F173" s="57"/>
      <c r="G173" s="57"/>
      <c r="H173" s="155"/>
    </row>
    <row r="174" customFormat="false" ht="12.75" hidden="false" customHeight="false" outlineLevel="0" collapsed="false">
      <c r="A174" s="127"/>
      <c r="B174" s="56"/>
      <c r="C174" s="56"/>
      <c r="D174" s="56"/>
      <c r="E174" s="57"/>
      <c r="F174" s="57"/>
      <c r="G174" s="57"/>
      <c r="H174" s="155"/>
    </row>
    <row r="175" customFormat="false" ht="12.75" hidden="false" customHeight="false" outlineLevel="0" collapsed="false">
      <c r="A175" s="127"/>
      <c r="B175" s="56"/>
      <c r="C175" s="56"/>
      <c r="D175" s="56"/>
      <c r="E175" s="57"/>
      <c r="F175" s="57"/>
      <c r="G175" s="57"/>
      <c r="H175" s="155"/>
    </row>
    <row r="176" customFormat="false" ht="12.75" hidden="false" customHeight="false" outlineLevel="0" collapsed="false">
      <c r="A176" s="127"/>
      <c r="B176" s="56"/>
      <c r="C176" s="56"/>
      <c r="D176" s="56"/>
      <c r="E176" s="57"/>
      <c r="F176" s="57"/>
      <c r="G176" s="57"/>
      <c r="H176" s="155"/>
    </row>
    <row r="177" customFormat="false" ht="12.75" hidden="false" customHeight="false" outlineLevel="0" collapsed="false">
      <c r="A177" s="127"/>
      <c r="B177" s="56"/>
      <c r="C177" s="56"/>
      <c r="D177" s="56"/>
      <c r="E177" s="57"/>
      <c r="F177" s="57"/>
      <c r="G177" s="57"/>
      <c r="H177" s="155"/>
    </row>
    <row r="178" customFormat="false" ht="12.75" hidden="false" customHeight="false" outlineLevel="0" collapsed="false">
      <c r="A178" s="127"/>
      <c r="B178" s="56"/>
      <c r="C178" s="56"/>
      <c r="D178" s="56"/>
      <c r="E178" s="57"/>
      <c r="F178" s="57"/>
      <c r="G178" s="57"/>
      <c r="H178" s="155"/>
    </row>
    <row r="179" customFormat="false" ht="12.75" hidden="false" customHeight="false" outlineLevel="0" collapsed="false">
      <c r="A179" s="127"/>
      <c r="B179" s="56"/>
      <c r="C179" s="56"/>
      <c r="D179" s="56"/>
      <c r="E179" s="57"/>
      <c r="F179" s="57"/>
      <c r="G179" s="57"/>
      <c r="H179" s="155"/>
    </row>
    <row r="180" customFormat="false" ht="12.75" hidden="false" customHeight="false" outlineLevel="0" collapsed="false">
      <c r="A180" s="127"/>
      <c r="B180" s="56"/>
      <c r="C180" s="56"/>
      <c r="D180" s="56"/>
      <c r="E180" s="57"/>
      <c r="F180" s="57"/>
      <c r="G180" s="57"/>
      <c r="H180" s="155"/>
    </row>
    <row r="181" customFormat="false" ht="12.75" hidden="false" customHeight="false" outlineLevel="0" collapsed="false">
      <c r="A181" s="127"/>
      <c r="B181" s="56"/>
      <c r="C181" s="56"/>
      <c r="D181" s="56"/>
      <c r="E181" s="57"/>
      <c r="F181" s="57"/>
      <c r="G181" s="57"/>
      <c r="H181" s="155"/>
    </row>
    <row r="182" customFormat="false" ht="12.75" hidden="false" customHeight="false" outlineLevel="0" collapsed="false">
      <c r="A182" s="127"/>
      <c r="B182" s="56"/>
      <c r="C182" s="56"/>
      <c r="D182" s="56"/>
      <c r="E182" s="57"/>
      <c r="F182" s="57"/>
      <c r="G182" s="57"/>
      <c r="H182" s="155"/>
    </row>
    <row r="183" customFormat="false" ht="12.75" hidden="false" customHeight="false" outlineLevel="0" collapsed="false">
      <c r="A183" s="127"/>
      <c r="B183" s="56"/>
      <c r="C183" s="56"/>
      <c r="D183" s="56"/>
      <c r="E183" s="57"/>
      <c r="F183" s="57"/>
      <c r="G183" s="57"/>
      <c r="H183" s="155"/>
    </row>
    <row r="184" customFormat="false" ht="12.75" hidden="false" customHeight="false" outlineLevel="0" collapsed="false">
      <c r="A184" s="127"/>
      <c r="B184" s="56"/>
      <c r="C184" s="56"/>
      <c r="D184" s="56"/>
      <c r="E184" s="57"/>
      <c r="F184" s="57"/>
      <c r="G184" s="57"/>
      <c r="H184" s="155"/>
    </row>
    <row r="185" customFormat="false" ht="12.75" hidden="false" customHeight="false" outlineLevel="0" collapsed="false">
      <c r="A185" s="127"/>
      <c r="B185" s="56"/>
      <c r="C185" s="56"/>
      <c r="D185" s="56"/>
      <c r="E185" s="57"/>
      <c r="F185" s="57"/>
      <c r="G185" s="57"/>
      <c r="H185" s="155"/>
    </row>
    <row r="186" customFormat="false" ht="12.75" hidden="false" customHeight="false" outlineLevel="0" collapsed="false">
      <c r="A186" s="127"/>
      <c r="B186" s="56"/>
      <c r="C186" s="56"/>
      <c r="D186" s="56"/>
      <c r="E186" s="57"/>
      <c r="F186" s="57"/>
      <c r="G186" s="57"/>
      <c r="H186" s="155"/>
    </row>
    <row r="187" customFormat="false" ht="12.75" hidden="false" customHeight="false" outlineLevel="0" collapsed="false">
      <c r="A187" s="127"/>
      <c r="B187" s="56"/>
      <c r="C187" s="56"/>
      <c r="D187" s="56"/>
      <c r="E187" s="57"/>
      <c r="F187" s="57"/>
      <c r="G187" s="57"/>
      <c r="H187" s="155"/>
    </row>
    <row r="188" customFormat="false" ht="12.75" hidden="false" customHeight="false" outlineLevel="0" collapsed="false">
      <c r="A188" s="127"/>
      <c r="B188" s="56"/>
      <c r="C188" s="56"/>
      <c r="D188" s="56"/>
      <c r="E188" s="57"/>
      <c r="F188" s="57"/>
      <c r="G188" s="57"/>
      <c r="H188" s="155"/>
    </row>
    <row r="189" customFormat="false" ht="12.75" hidden="false" customHeight="false" outlineLevel="0" collapsed="false">
      <c r="A189" s="127"/>
      <c r="B189" s="56"/>
      <c r="C189" s="56"/>
      <c r="D189" s="56"/>
      <c r="E189" s="57"/>
      <c r="F189" s="57"/>
      <c r="G189" s="57"/>
      <c r="H189" s="155"/>
    </row>
    <row r="190" customFormat="false" ht="12.75" hidden="false" customHeight="false" outlineLevel="0" collapsed="false">
      <c r="A190" s="127"/>
      <c r="B190" s="56"/>
      <c r="C190" s="56"/>
      <c r="D190" s="56"/>
      <c r="E190" s="57"/>
      <c r="F190" s="57"/>
      <c r="G190" s="57"/>
      <c r="H190" s="155"/>
    </row>
    <row r="191" customFormat="false" ht="12.75" hidden="false" customHeight="false" outlineLevel="0" collapsed="false">
      <c r="A191" s="127"/>
      <c r="B191" s="56"/>
      <c r="C191" s="56"/>
      <c r="D191" s="56"/>
      <c r="E191" s="57"/>
      <c r="F191" s="57"/>
      <c r="G191" s="57"/>
      <c r="H191" s="155"/>
    </row>
    <row r="192" customFormat="false" ht="12.75" hidden="false" customHeight="false" outlineLevel="0" collapsed="false">
      <c r="A192" s="127"/>
      <c r="B192" s="56"/>
      <c r="C192" s="56"/>
      <c r="D192" s="56"/>
      <c r="E192" s="57"/>
      <c r="F192" s="57"/>
      <c r="G192" s="57"/>
      <c r="H192" s="155"/>
    </row>
    <row r="193" customFormat="false" ht="12.75" hidden="false" customHeight="false" outlineLevel="0" collapsed="false">
      <c r="A193" s="127"/>
      <c r="B193" s="56"/>
      <c r="C193" s="56"/>
      <c r="D193" s="56"/>
      <c r="E193" s="57"/>
      <c r="F193" s="57"/>
      <c r="G193" s="57"/>
      <c r="H193" s="155"/>
    </row>
    <row r="194" customFormat="false" ht="12.75" hidden="false" customHeight="false" outlineLevel="0" collapsed="false">
      <c r="A194" s="127"/>
      <c r="B194" s="56"/>
      <c r="C194" s="56"/>
      <c r="D194" s="56"/>
      <c r="E194" s="57"/>
      <c r="F194" s="57"/>
      <c r="G194" s="57"/>
      <c r="H194" s="155"/>
    </row>
    <row r="195" customFormat="false" ht="12.75" hidden="false" customHeight="false" outlineLevel="0" collapsed="false">
      <c r="A195" s="127"/>
      <c r="B195" s="56"/>
      <c r="C195" s="56"/>
      <c r="D195" s="56"/>
      <c r="E195" s="57"/>
      <c r="F195" s="57"/>
      <c r="G195" s="57"/>
      <c r="H195" s="155"/>
    </row>
    <row r="196" customFormat="false" ht="12.75" hidden="false" customHeight="false" outlineLevel="0" collapsed="false">
      <c r="A196" s="127"/>
      <c r="B196" s="56"/>
      <c r="C196" s="56"/>
      <c r="D196" s="56"/>
      <c r="E196" s="57"/>
      <c r="F196" s="57"/>
      <c r="G196" s="57"/>
      <c r="H196" s="155"/>
    </row>
    <row r="197" customFormat="false" ht="12.75" hidden="false" customHeight="false" outlineLevel="0" collapsed="false">
      <c r="A197" s="127"/>
      <c r="B197" s="56"/>
      <c r="C197" s="56"/>
      <c r="D197" s="56"/>
      <c r="E197" s="57"/>
      <c r="F197" s="57"/>
      <c r="G197" s="57"/>
      <c r="H197" s="155"/>
    </row>
    <row r="198" customFormat="false" ht="12.75" hidden="false" customHeight="false" outlineLevel="0" collapsed="false">
      <c r="A198" s="127"/>
      <c r="B198" s="56"/>
      <c r="C198" s="56"/>
      <c r="D198" s="56"/>
      <c r="E198" s="57"/>
      <c r="F198" s="57"/>
      <c r="G198" s="57"/>
      <c r="H198" s="155"/>
    </row>
    <row r="199" customFormat="false" ht="12.75" hidden="false" customHeight="false" outlineLevel="0" collapsed="false">
      <c r="A199" s="127"/>
      <c r="B199" s="56"/>
      <c r="C199" s="56"/>
      <c r="D199" s="56"/>
      <c r="E199" s="57"/>
      <c r="F199" s="57"/>
      <c r="G199" s="57"/>
      <c r="H199" s="155"/>
    </row>
    <row r="200" customFormat="false" ht="12.75" hidden="false" customHeight="false" outlineLevel="0" collapsed="false">
      <c r="A200" s="127"/>
      <c r="B200" s="56"/>
      <c r="C200" s="56"/>
      <c r="D200" s="56"/>
      <c r="E200" s="57"/>
      <c r="F200" s="57"/>
      <c r="G200" s="57"/>
      <c r="H200" s="155"/>
    </row>
    <row r="201" customFormat="false" ht="12.75" hidden="false" customHeight="false" outlineLevel="0" collapsed="false">
      <c r="A201" s="127"/>
      <c r="B201" s="56"/>
      <c r="C201" s="56"/>
      <c r="D201" s="56"/>
      <c r="E201" s="57"/>
      <c r="F201" s="57"/>
      <c r="G201" s="57"/>
      <c r="H201" s="155"/>
    </row>
    <row r="202" customFormat="false" ht="12.75" hidden="false" customHeight="false" outlineLevel="0" collapsed="false">
      <c r="A202" s="127"/>
      <c r="B202" s="56"/>
      <c r="C202" s="56" t="s">
        <v>9</v>
      </c>
      <c r="D202" s="56"/>
      <c r="E202" s="57"/>
      <c r="F202" s="57"/>
      <c r="G202" s="57"/>
      <c r="H202" s="155"/>
      <c r="I202" s="155"/>
      <c r="J202" s="155"/>
      <c r="K202" s="159"/>
      <c r="L202" s="159"/>
      <c r="M202" s="159"/>
    </row>
    <row r="203" customFormat="false" ht="12.75" hidden="false" customHeight="false" outlineLevel="0" collapsed="false">
      <c r="A203" s="127"/>
      <c r="B203" s="56"/>
      <c r="C203" s="62" t="s">
        <v>45</v>
      </c>
      <c r="D203" s="61" t="s">
        <v>22</v>
      </c>
      <c r="E203" s="61" t="s">
        <v>22</v>
      </c>
      <c r="F203" s="61" t="s">
        <v>22</v>
      </c>
      <c r="G203" s="61" t="n">
        <v>1000</v>
      </c>
      <c r="H203" s="155"/>
      <c r="I203" s="155"/>
      <c r="J203" s="155"/>
      <c r="K203" s="159"/>
      <c r="L203" s="159"/>
      <c r="M203" s="159"/>
    </row>
    <row r="204" customFormat="false" ht="12.75" hidden="false" customHeight="false" outlineLevel="0" collapsed="false">
      <c r="A204" s="127"/>
      <c r="B204" s="56"/>
      <c r="C204" s="62" t="s">
        <v>46</v>
      </c>
      <c r="D204" s="61" t="s">
        <v>9</v>
      </c>
      <c r="E204" s="61" t="n">
        <v>0</v>
      </c>
      <c r="F204" s="67" t="n">
        <v>787.4</v>
      </c>
      <c r="G204" s="67" t="n">
        <v>118.11</v>
      </c>
      <c r="H204" s="155"/>
      <c r="I204" s="47"/>
      <c r="J204" s="134"/>
      <c r="K204" s="134" t="n">
        <v>0</v>
      </c>
      <c r="L204" s="134" t="s">
        <v>23</v>
      </c>
      <c r="M204" s="160" t="n">
        <v>1000</v>
      </c>
    </row>
    <row r="205" customFormat="false" ht="12.75" hidden="false" customHeight="false" outlineLevel="0" collapsed="false">
      <c r="A205" s="127"/>
      <c r="B205" s="56"/>
      <c r="C205" s="62" t="s">
        <v>55</v>
      </c>
      <c r="D205" s="61" t="s">
        <v>9</v>
      </c>
      <c r="E205" s="61" t="n">
        <v>-39</v>
      </c>
      <c r="F205" s="61" t="s">
        <v>56</v>
      </c>
      <c r="G205" s="67" t="n">
        <v>2</v>
      </c>
      <c r="I205" s="161"/>
      <c r="J205" s="134"/>
      <c r="K205" s="134" t="n">
        <v>4000</v>
      </c>
      <c r="L205" s="134" t="n">
        <v>8000</v>
      </c>
      <c r="M205" s="160" t="n">
        <v>6000</v>
      </c>
    </row>
    <row r="206" customFormat="false" ht="12.75" hidden="false" customHeight="false" outlineLevel="0" collapsed="false">
      <c r="A206" s="127"/>
      <c r="B206" s="56"/>
      <c r="C206" s="62" t="s">
        <v>57</v>
      </c>
      <c r="D206" s="61" t="s">
        <v>9</v>
      </c>
      <c r="E206" s="61" t="n">
        <v>-39</v>
      </c>
      <c r="F206" s="61" t="s">
        <v>56</v>
      </c>
      <c r="G206" s="67" t="n">
        <v>117.72</v>
      </c>
      <c r="I206" s="161"/>
      <c r="J206" s="134"/>
      <c r="K206" s="134" t="n">
        <v>16000</v>
      </c>
      <c r="L206" s="134" t="n">
        <v>20000</v>
      </c>
      <c r="M206" s="134" t="n">
        <v>18000</v>
      </c>
    </row>
    <row r="207" customFormat="false" ht="12.75" hidden="false" customHeight="false" outlineLevel="0" collapsed="false">
      <c r="A207" s="127"/>
      <c r="B207" s="56"/>
      <c r="C207" s="62" t="s">
        <v>58</v>
      </c>
      <c r="D207" s="61" t="s">
        <v>9</v>
      </c>
      <c r="E207" s="61" t="n">
        <v>0</v>
      </c>
      <c r="F207" s="61" t="s">
        <v>59</v>
      </c>
      <c r="G207" s="67" t="n">
        <v>23.62</v>
      </c>
      <c r="H207" s="155"/>
      <c r="I207" s="161"/>
      <c r="J207" s="134"/>
      <c r="K207" s="134" t="n">
        <v>4000</v>
      </c>
      <c r="L207" s="134" t="n">
        <v>8000</v>
      </c>
      <c r="M207" s="134" t="n">
        <v>6000</v>
      </c>
    </row>
    <row r="208" customFormat="false" ht="12.75" hidden="false" customHeight="false" outlineLevel="0" collapsed="false">
      <c r="A208" s="127"/>
      <c r="B208" s="56"/>
      <c r="C208" s="62" t="s">
        <v>60</v>
      </c>
      <c r="D208" s="61" t="s">
        <v>9</v>
      </c>
      <c r="E208" s="61" t="n">
        <v>0</v>
      </c>
      <c r="F208" s="61" t="s">
        <v>59</v>
      </c>
      <c r="G208" s="67" t="n">
        <v>23.62</v>
      </c>
      <c r="H208" s="155"/>
      <c r="I208" s="161"/>
      <c r="J208" s="134"/>
      <c r="K208" s="134" t="n">
        <v>16000</v>
      </c>
      <c r="L208" s="134" t="n">
        <v>20000</v>
      </c>
      <c r="M208" s="134" t="n">
        <v>18000</v>
      </c>
    </row>
    <row r="209" customFormat="false" ht="12.75" hidden="false" customHeight="false" outlineLevel="0" collapsed="false">
      <c r="A209" s="127"/>
      <c r="B209" s="56"/>
      <c r="C209" s="62" t="s">
        <v>61</v>
      </c>
      <c r="D209" s="61" t="s">
        <v>22</v>
      </c>
      <c r="E209" s="61" t="s">
        <v>22</v>
      </c>
      <c r="F209" s="61" t="s">
        <v>22</v>
      </c>
      <c r="G209" s="61" t="s">
        <v>22</v>
      </c>
      <c r="H209" s="155"/>
      <c r="I209" s="161"/>
      <c r="J209" s="134"/>
      <c r="K209" s="134" t="s">
        <v>22</v>
      </c>
      <c r="L209" s="134" t="s">
        <v>22</v>
      </c>
      <c r="M209" s="134" t="s">
        <v>22</v>
      </c>
    </row>
    <row r="210" customFormat="false" ht="12.75" hidden="false" customHeight="false" outlineLevel="0" collapsed="false">
      <c r="A210" s="127"/>
      <c r="B210" s="56"/>
      <c r="C210" s="62" t="s">
        <v>84</v>
      </c>
      <c r="D210" s="61" t="s">
        <v>9</v>
      </c>
      <c r="E210" s="67" t="n">
        <v>-39</v>
      </c>
      <c r="F210" s="67" t="n">
        <v>39</v>
      </c>
      <c r="G210" s="67"/>
      <c r="H210" s="155"/>
      <c r="I210" s="161"/>
      <c r="J210" s="134"/>
      <c r="K210" s="134" t="s">
        <v>22</v>
      </c>
      <c r="L210" s="134" t="s">
        <v>22</v>
      </c>
      <c r="M210" s="134" t="s">
        <v>22</v>
      </c>
    </row>
    <row r="211" customFormat="false" ht="12.75" hidden="false" customHeight="false" outlineLevel="0" collapsed="false">
      <c r="A211" s="127"/>
      <c r="B211" s="56"/>
      <c r="C211" s="62" t="s">
        <v>64</v>
      </c>
      <c r="D211" s="61" t="s">
        <v>9</v>
      </c>
      <c r="E211" s="61" t="n">
        <v>0</v>
      </c>
      <c r="F211" s="61" t="n">
        <f aca="false">G204</f>
        <v>118.11</v>
      </c>
      <c r="G211" s="67" t="n">
        <v>20</v>
      </c>
      <c r="H211" s="155"/>
      <c r="I211" s="161"/>
      <c r="J211" s="134"/>
      <c r="K211" s="134" t="n">
        <v>-39</v>
      </c>
      <c r="L211" s="134" t="s">
        <v>56</v>
      </c>
      <c r="M211" s="135" t="n">
        <v>117.72</v>
      </c>
    </row>
    <row r="212" customFormat="false" ht="12.75" hidden="false" customHeight="false" outlineLevel="0" collapsed="false">
      <c r="A212" s="127"/>
      <c r="B212" s="56"/>
      <c r="C212" s="62" t="s">
        <v>65</v>
      </c>
      <c r="D212" s="61" t="s">
        <v>9</v>
      </c>
      <c r="E212" s="61" t="n">
        <v>0</v>
      </c>
      <c r="F212" s="67" t="n">
        <v>787.4</v>
      </c>
      <c r="G212" s="67"/>
      <c r="H212" s="155"/>
      <c r="I212" s="161"/>
      <c r="J212" s="134"/>
      <c r="K212" s="134" t="n">
        <v>-39</v>
      </c>
      <c r="L212" s="134" t="s">
        <v>56</v>
      </c>
      <c r="M212" s="135" t="n">
        <v>1.97</v>
      </c>
    </row>
    <row r="213" customFormat="false" ht="12.75" hidden="false" customHeight="false" outlineLevel="0" collapsed="false">
      <c r="A213" s="127"/>
      <c r="B213" s="56"/>
      <c r="C213" s="62" t="s">
        <v>32</v>
      </c>
      <c r="D213" s="61" t="s">
        <v>9</v>
      </c>
      <c r="E213" s="67" t="n">
        <v>-39</v>
      </c>
      <c r="F213" s="67" t="n">
        <v>39</v>
      </c>
      <c r="G213" s="67"/>
      <c r="H213" s="155"/>
      <c r="I213" s="161"/>
      <c r="J213" s="134"/>
      <c r="K213" s="134" t="n">
        <v>-39</v>
      </c>
      <c r="L213" s="134" t="s">
        <v>56</v>
      </c>
      <c r="M213" s="135" t="n">
        <v>117.72</v>
      </c>
    </row>
    <row r="214" customFormat="false" ht="12.75" hidden="false" customHeight="false" outlineLevel="0" collapsed="false">
      <c r="A214" s="127"/>
      <c r="B214" s="56"/>
      <c r="C214" s="62" t="s">
        <v>65</v>
      </c>
      <c r="D214" s="61" t="s">
        <v>9</v>
      </c>
      <c r="E214" s="61" t="n">
        <v>0</v>
      </c>
      <c r="F214" s="67" t="n">
        <v>787.4</v>
      </c>
      <c r="G214" s="67"/>
      <c r="H214" s="155"/>
      <c r="I214" s="161"/>
      <c r="J214" s="134"/>
      <c r="K214" s="134" t="n">
        <v>-39</v>
      </c>
      <c r="L214" s="134" t="s">
        <v>56</v>
      </c>
      <c r="M214" s="135" t="n">
        <v>1.97</v>
      </c>
    </row>
    <row r="215" customFormat="false" ht="12.75" hidden="false" customHeight="false" outlineLevel="0" collapsed="false">
      <c r="A215" s="127"/>
      <c r="B215" s="56"/>
      <c r="C215" s="62" t="s">
        <v>46</v>
      </c>
      <c r="D215" s="61" t="s">
        <v>9</v>
      </c>
      <c r="E215" s="61" t="n">
        <v>0</v>
      </c>
      <c r="F215" s="67" t="n">
        <v>787.4</v>
      </c>
      <c r="G215" s="67" t="n">
        <v>118.11</v>
      </c>
      <c r="H215" s="155"/>
      <c r="I215" s="161"/>
      <c r="J215" s="134"/>
      <c r="K215" s="134" t="n">
        <v>2</v>
      </c>
      <c r="L215" s="134" t="n">
        <v>100</v>
      </c>
      <c r="M215" s="134" t="n">
        <v>2</v>
      </c>
    </row>
    <row r="216" customFormat="false" ht="12.75" hidden="false" customHeight="false" outlineLevel="0" collapsed="false">
      <c r="A216" s="127"/>
      <c r="B216" s="56"/>
      <c r="C216" s="62" t="s">
        <v>51</v>
      </c>
      <c r="D216" s="61" t="s">
        <v>41</v>
      </c>
      <c r="E216" s="61" t="s">
        <v>41</v>
      </c>
      <c r="F216" s="61" t="s">
        <v>41</v>
      </c>
      <c r="G216" s="130" t="n">
        <v>1011010</v>
      </c>
      <c r="H216" s="155"/>
      <c r="I216" s="161"/>
      <c r="J216" s="134"/>
      <c r="K216" s="134" t="n">
        <v>2</v>
      </c>
      <c r="L216" s="134" t="n">
        <v>100</v>
      </c>
      <c r="M216" s="134" t="n">
        <v>2</v>
      </c>
    </row>
    <row r="217" customFormat="false" ht="12.75" hidden="false" customHeight="false" outlineLevel="0" collapsed="false">
      <c r="A217" s="127"/>
      <c r="B217" s="56"/>
      <c r="C217" s="62" t="s">
        <v>61</v>
      </c>
      <c r="D217" s="61" t="s">
        <v>22</v>
      </c>
      <c r="E217" s="61" t="s">
        <v>22</v>
      </c>
      <c r="F217" s="61" t="s">
        <v>22</v>
      </c>
      <c r="G217" s="61" t="s">
        <v>22</v>
      </c>
      <c r="H217" s="155"/>
      <c r="I217" s="161"/>
      <c r="J217" s="134"/>
      <c r="K217" s="134" t="n">
        <v>0</v>
      </c>
      <c r="L217" s="134" t="n">
        <v>20000</v>
      </c>
      <c r="M217" s="134" t="n">
        <v>20000</v>
      </c>
    </row>
    <row r="218" customFormat="false" ht="12.75" hidden="false" customHeight="false" outlineLevel="0" collapsed="false">
      <c r="A218" s="127"/>
      <c r="B218" s="56"/>
      <c r="C218" s="62" t="s">
        <v>89</v>
      </c>
      <c r="D218" s="61" t="s">
        <v>9</v>
      </c>
      <c r="E218" s="67" t="n">
        <v>-39</v>
      </c>
      <c r="F218" s="67" t="n">
        <v>39</v>
      </c>
      <c r="G218" s="67"/>
      <c r="H218" s="155"/>
      <c r="I218" s="161"/>
      <c r="J218" s="134"/>
      <c r="K218" s="134" t="s">
        <v>73</v>
      </c>
      <c r="L218" s="134" t="s">
        <v>74</v>
      </c>
      <c r="M218" s="134" t="n">
        <v>0</v>
      </c>
    </row>
    <row r="219" customFormat="false" ht="12.75" hidden="false" customHeight="false" outlineLevel="0" collapsed="false">
      <c r="A219" s="127"/>
      <c r="B219" s="56"/>
      <c r="C219" s="62" t="s">
        <v>64</v>
      </c>
      <c r="D219" s="61" t="s">
        <v>9</v>
      </c>
      <c r="E219" s="61" t="n">
        <v>0</v>
      </c>
      <c r="F219" s="61" t="n">
        <f aca="false">G204</f>
        <v>118.11</v>
      </c>
      <c r="G219" s="67" t="n">
        <v>20</v>
      </c>
      <c r="H219" s="155"/>
      <c r="I219" s="161"/>
      <c r="J219" s="134"/>
      <c r="K219" s="134" t="s">
        <v>73</v>
      </c>
      <c r="L219" s="134" t="s">
        <v>74</v>
      </c>
      <c r="M219" s="134" t="n">
        <v>0</v>
      </c>
    </row>
    <row r="220" customFormat="false" ht="12.75" hidden="false" customHeight="false" outlineLevel="0" collapsed="false">
      <c r="A220" s="127"/>
      <c r="B220" s="56"/>
      <c r="C220" s="62" t="s">
        <v>65</v>
      </c>
      <c r="D220" s="61" t="s">
        <v>9</v>
      </c>
      <c r="E220" s="61" t="n">
        <v>0</v>
      </c>
      <c r="F220" s="67" t="n">
        <v>787.4</v>
      </c>
      <c r="G220" s="67"/>
      <c r="H220" s="155"/>
      <c r="I220" s="161"/>
      <c r="J220" s="134"/>
      <c r="K220" s="134" t="n">
        <v>0</v>
      </c>
      <c r="L220" s="134" t="s">
        <v>59</v>
      </c>
      <c r="M220" s="135" t="n">
        <v>23.62</v>
      </c>
    </row>
    <row r="221" customFormat="false" ht="12.75" hidden="false" customHeight="false" outlineLevel="0" collapsed="false">
      <c r="A221" s="127"/>
      <c r="B221" s="56"/>
      <c r="C221" s="62" t="s">
        <v>30</v>
      </c>
      <c r="D221" s="61" t="s">
        <v>9</v>
      </c>
      <c r="E221" s="67" t="n">
        <v>-39</v>
      </c>
      <c r="F221" s="67" t="n">
        <v>39</v>
      </c>
      <c r="G221" s="67"/>
      <c r="H221" s="155"/>
      <c r="I221" s="161"/>
      <c r="J221" s="134"/>
      <c r="K221" s="134" t="n">
        <v>0</v>
      </c>
      <c r="L221" s="134" t="s">
        <v>59</v>
      </c>
      <c r="M221" s="135" t="n">
        <v>23.62</v>
      </c>
    </row>
    <row r="222" customFormat="false" ht="12.75" hidden="false" customHeight="false" outlineLevel="0" collapsed="false">
      <c r="A222" s="127"/>
      <c r="B222" s="56"/>
      <c r="C222" s="62" t="s">
        <v>65</v>
      </c>
      <c r="D222" s="61" t="s">
        <v>9</v>
      </c>
      <c r="E222" s="61" t="n">
        <v>0</v>
      </c>
      <c r="F222" s="67" t="n">
        <v>787.4</v>
      </c>
      <c r="G222" s="67"/>
      <c r="H222" s="155"/>
      <c r="I222" s="161"/>
      <c r="J222" s="134"/>
      <c r="K222" s="134" t="n">
        <v>0</v>
      </c>
      <c r="L222" s="134" t="s">
        <v>59</v>
      </c>
      <c r="M222" s="135" t="n">
        <v>23.62</v>
      </c>
    </row>
    <row r="223" customFormat="false" ht="12.75" hidden="false" customHeight="false" outlineLevel="0" collapsed="false">
      <c r="A223" s="127"/>
      <c r="B223" s="56"/>
      <c r="C223" s="62" t="s">
        <v>51</v>
      </c>
      <c r="D223" s="61" t="s">
        <v>41</v>
      </c>
      <c r="E223" s="61" t="s">
        <v>41</v>
      </c>
      <c r="F223" s="61" t="s">
        <v>41</v>
      </c>
      <c r="G223" s="130" t="n">
        <v>1011001</v>
      </c>
      <c r="H223" s="155"/>
      <c r="I223" s="161"/>
      <c r="J223" s="134"/>
      <c r="K223" s="134" t="n">
        <v>0</v>
      </c>
      <c r="L223" s="134" t="s">
        <v>59</v>
      </c>
      <c r="M223" s="135" t="n">
        <v>23.62</v>
      </c>
    </row>
    <row r="224" customFormat="false" ht="12.75" hidden="false" customHeight="false" outlineLevel="0" collapsed="false">
      <c r="A224" s="127"/>
      <c r="B224" s="56"/>
      <c r="C224" s="62" t="s">
        <v>46</v>
      </c>
      <c r="D224" s="61" t="s">
        <v>9</v>
      </c>
      <c r="E224" s="61" t="n">
        <v>0</v>
      </c>
      <c r="F224" s="67" t="n">
        <v>787.4</v>
      </c>
      <c r="G224" s="67" t="n">
        <v>118.11</v>
      </c>
      <c r="H224" s="155"/>
      <c r="I224" s="161"/>
      <c r="J224" s="134"/>
      <c r="K224" s="134" t="n">
        <v>0</v>
      </c>
      <c r="L224" s="134" t="n">
        <v>1</v>
      </c>
      <c r="M224" s="134" t="n">
        <v>1</v>
      </c>
    </row>
    <row r="225" customFormat="false" ht="12.75" hidden="false" customHeight="false" outlineLevel="0" collapsed="false">
      <c r="A225" s="127"/>
      <c r="B225" s="56"/>
      <c r="C225" s="156"/>
      <c r="D225" s="157"/>
      <c r="E225" s="61"/>
      <c r="F225" s="158" t="s">
        <v>94</v>
      </c>
      <c r="G225" s="132"/>
      <c r="H225" s="155"/>
      <c r="I225" s="161"/>
      <c r="J225" s="134"/>
      <c r="K225" s="134" t="s">
        <v>22</v>
      </c>
      <c r="L225" s="134" t="s">
        <v>22</v>
      </c>
      <c r="M225" s="134" t="s">
        <v>22</v>
      </c>
    </row>
    <row r="226" customFormat="false" ht="12.75" hidden="false" customHeight="false" outlineLevel="0" collapsed="false">
      <c r="A226" s="127"/>
      <c r="B226" s="56"/>
      <c r="C226" s="156"/>
      <c r="D226" s="157"/>
      <c r="E226" s="61"/>
      <c r="F226" s="158" t="s">
        <v>95</v>
      </c>
      <c r="G226" s="132"/>
      <c r="H226" s="155"/>
      <c r="I226" s="161"/>
      <c r="J226" s="134"/>
      <c r="K226" s="134" t="n">
        <v>50</v>
      </c>
      <c r="L226" s="134" t="n">
        <v>300</v>
      </c>
      <c r="M226" s="134" t="n">
        <v>70</v>
      </c>
    </row>
    <row r="227" customFormat="false" ht="12.75" hidden="false" customHeight="false" outlineLevel="0" collapsed="false">
      <c r="A227" s="127"/>
      <c r="B227" s="56"/>
      <c r="C227" s="56"/>
      <c r="D227" s="56"/>
      <c r="E227" s="57"/>
      <c r="F227" s="57"/>
      <c r="G227" s="57"/>
      <c r="H227" s="155"/>
      <c r="I227" s="161"/>
      <c r="J227" s="134"/>
      <c r="K227" s="134" t="n">
        <v>50</v>
      </c>
      <c r="L227" s="134" t="n">
        <v>300</v>
      </c>
      <c r="M227" s="134" t="n">
        <v>70</v>
      </c>
    </row>
    <row r="228" customFormat="false" ht="12.75" hidden="false" customHeight="false" outlineLevel="0" collapsed="false">
      <c r="A228" s="127"/>
      <c r="B228" s="127"/>
      <c r="C228" s="127"/>
      <c r="D228" s="127"/>
      <c r="E228" s="66"/>
      <c r="F228" s="66"/>
      <c r="G228" s="66"/>
      <c r="I228" s="161"/>
      <c r="J228" s="134"/>
      <c r="K228" s="134" t="n">
        <v>10</v>
      </c>
      <c r="L228" s="134" t="n">
        <v>10000</v>
      </c>
      <c r="M228" s="134" t="n">
        <v>200</v>
      </c>
    </row>
    <row r="229" customFormat="false" ht="12.75" hidden="false" customHeight="false" outlineLevel="0" collapsed="false">
      <c r="A229" s="127"/>
      <c r="B229" s="127"/>
      <c r="C229" s="127"/>
      <c r="D229" s="127"/>
      <c r="E229" s="66"/>
      <c r="F229" s="66"/>
      <c r="G229" s="66"/>
      <c r="I229" s="161"/>
      <c r="J229" s="134"/>
      <c r="K229" s="134" t="n">
        <v>10</v>
      </c>
      <c r="L229" s="134" t="n">
        <v>10000</v>
      </c>
      <c r="M229" s="134" t="n">
        <v>200</v>
      </c>
    </row>
    <row r="230" customFormat="false" ht="12.75" hidden="false" customHeight="false" outlineLevel="0" collapsed="false">
      <c r="A230" s="127"/>
      <c r="B230" s="127"/>
      <c r="C230" s="127"/>
      <c r="D230" s="127"/>
      <c r="E230" s="66"/>
      <c r="F230" s="66"/>
      <c r="G230" s="66"/>
      <c r="I230" s="161"/>
      <c r="J230" s="134"/>
      <c r="K230" s="134" t="s">
        <v>22</v>
      </c>
      <c r="L230" s="134" t="s">
        <v>22</v>
      </c>
      <c r="M230" s="134" t="s">
        <v>22</v>
      </c>
    </row>
    <row r="231" customFormat="false" ht="12.75" hidden="false" customHeight="false" outlineLevel="0" collapsed="false">
      <c r="A231" s="127"/>
      <c r="B231" s="127"/>
      <c r="C231" s="127"/>
      <c r="D231" s="127"/>
      <c r="E231" s="66"/>
      <c r="F231" s="66"/>
      <c r="G231" s="66"/>
      <c r="I231" s="161"/>
      <c r="J231" s="134"/>
      <c r="K231" s="134" t="n">
        <v>2000</v>
      </c>
      <c r="L231" s="134" t="n">
        <v>10000</v>
      </c>
      <c r="M231" s="134" t="n">
        <v>2609</v>
      </c>
    </row>
    <row r="232" customFormat="false" ht="12.75" hidden="false" customHeight="false" outlineLevel="0" collapsed="false">
      <c r="A232" s="127"/>
      <c r="B232" s="127"/>
      <c r="C232" s="127"/>
      <c r="D232" s="127"/>
      <c r="E232" s="66"/>
      <c r="F232" s="66"/>
      <c r="G232" s="66"/>
      <c r="I232" s="161"/>
      <c r="J232" s="134"/>
      <c r="K232" s="134" t="n">
        <v>2000</v>
      </c>
      <c r="L232" s="134" t="n">
        <v>10000</v>
      </c>
      <c r="M232" s="134" t="n">
        <v>2609</v>
      </c>
    </row>
    <row r="233" customFormat="false" ht="12.75" hidden="false" customHeight="false" outlineLevel="0" collapsed="false">
      <c r="A233" s="127"/>
      <c r="B233" s="127"/>
      <c r="C233" s="127"/>
      <c r="D233" s="127"/>
      <c r="E233" s="66"/>
      <c r="F233" s="66"/>
      <c r="G233" s="66"/>
      <c r="I233" s="161"/>
      <c r="J233" s="134"/>
      <c r="K233" s="135" t="n">
        <v>-39</v>
      </c>
      <c r="L233" s="135" t="n">
        <v>39</v>
      </c>
      <c r="M233" s="135" t="n">
        <v>-15.35</v>
      </c>
    </row>
    <row r="234" customFormat="false" ht="12.75" hidden="false" customHeight="false" outlineLevel="0" collapsed="false">
      <c r="A234" s="127"/>
      <c r="B234" s="127"/>
      <c r="C234" s="127"/>
      <c r="D234" s="127"/>
      <c r="E234" s="66"/>
      <c r="F234" s="66"/>
      <c r="G234" s="66"/>
      <c r="I234" s="161"/>
      <c r="J234" s="134"/>
      <c r="K234" s="135" t="n">
        <v>-39</v>
      </c>
      <c r="L234" s="135" t="n">
        <v>39</v>
      </c>
      <c r="M234" s="135" t="n">
        <v>-15.35</v>
      </c>
    </row>
    <row r="235" customFormat="false" ht="12.75" hidden="false" customHeight="false" outlineLevel="0" collapsed="false">
      <c r="A235" s="127"/>
      <c r="B235" s="127"/>
      <c r="C235" s="127"/>
      <c r="D235" s="127"/>
      <c r="E235" s="66"/>
      <c r="F235" s="66"/>
      <c r="G235" s="66"/>
      <c r="I235" s="161"/>
      <c r="J235" s="134"/>
      <c r="K235" s="134" t="n">
        <v>2000</v>
      </c>
      <c r="L235" s="134" t="n">
        <v>10000</v>
      </c>
      <c r="M235" s="134" t="n">
        <v>2620</v>
      </c>
    </row>
    <row r="236" customFormat="false" ht="12.75" hidden="false" customHeight="false" outlineLevel="0" collapsed="false">
      <c r="A236" s="127"/>
      <c r="B236" s="127"/>
      <c r="C236" s="127"/>
      <c r="D236" s="127"/>
      <c r="E236" s="66"/>
      <c r="F236" s="66"/>
      <c r="G236" s="66"/>
      <c r="I236" s="161"/>
      <c r="J236" s="134"/>
      <c r="K236" s="134" t="n">
        <v>2000</v>
      </c>
      <c r="L236" s="134" t="n">
        <v>10000</v>
      </c>
      <c r="M236" s="134" t="n">
        <v>2620</v>
      </c>
    </row>
    <row r="237" customFormat="false" ht="12.75" hidden="false" customHeight="false" outlineLevel="0" collapsed="false">
      <c r="A237" s="127"/>
      <c r="B237" s="127"/>
      <c r="C237" s="127"/>
      <c r="D237" s="127"/>
      <c r="E237" s="66"/>
      <c r="F237" s="66"/>
      <c r="G237" s="66"/>
      <c r="I237" s="161"/>
      <c r="J237" s="134"/>
      <c r="K237" s="135" t="n">
        <v>-39</v>
      </c>
      <c r="L237" s="135" t="n">
        <v>39</v>
      </c>
      <c r="M237" s="135" t="n">
        <v>-14.15</v>
      </c>
    </row>
    <row r="238" customFormat="false" ht="12.75" hidden="false" customHeight="false" outlineLevel="0" collapsed="false">
      <c r="A238" s="127"/>
      <c r="B238" s="127"/>
      <c r="C238" s="127"/>
      <c r="D238" s="127"/>
      <c r="E238" s="66"/>
      <c r="F238" s="66"/>
      <c r="G238" s="66"/>
      <c r="I238" s="161"/>
      <c r="J238" s="134"/>
      <c r="K238" s="135" t="n">
        <v>-39</v>
      </c>
      <c r="L238" s="135" t="n">
        <v>39</v>
      </c>
      <c r="M238" s="135" t="n">
        <v>-14.15</v>
      </c>
    </row>
    <row r="239" customFormat="false" ht="12.75" hidden="false" customHeight="false" outlineLevel="0" collapsed="false">
      <c r="A239" s="127"/>
      <c r="B239" s="127"/>
      <c r="C239" s="127"/>
      <c r="D239" s="127"/>
      <c r="E239" s="66"/>
      <c r="F239" s="66"/>
      <c r="G239" s="66"/>
      <c r="I239" s="161"/>
      <c r="J239" s="134"/>
      <c r="K239" s="134" t="n">
        <v>-5000</v>
      </c>
      <c r="L239" s="134" t="n">
        <v>5000</v>
      </c>
      <c r="M239" s="134" t="n">
        <v>0</v>
      </c>
    </row>
    <row r="240" customFormat="false" ht="12.75" hidden="false" customHeight="false" outlineLevel="0" collapsed="false">
      <c r="A240" s="127"/>
      <c r="B240" s="127"/>
      <c r="C240" s="127"/>
      <c r="D240" s="127"/>
      <c r="E240" s="66"/>
      <c r="F240" s="66"/>
      <c r="G240" s="66"/>
      <c r="I240" s="161"/>
      <c r="J240" s="134"/>
      <c r="K240" s="134" t="n">
        <v>-5000</v>
      </c>
      <c r="L240" s="134" t="n">
        <v>5000</v>
      </c>
      <c r="M240" s="134" t="n">
        <v>0</v>
      </c>
    </row>
    <row r="241" customFormat="false" ht="12.75" hidden="false" customHeight="false" outlineLevel="0" collapsed="false">
      <c r="A241" s="127"/>
      <c r="B241" s="127"/>
      <c r="C241" s="127"/>
      <c r="D241" s="127"/>
      <c r="E241" s="66"/>
      <c r="F241" s="66"/>
      <c r="G241" s="66"/>
      <c r="I241" s="161"/>
      <c r="J241" s="134"/>
      <c r="K241" s="134" t="n">
        <v>-5000</v>
      </c>
      <c r="L241" s="134" t="n">
        <v>5000</v>
      </c>
      <c r="M241" s="134" t="n">
        <v>0</v>
      </c>
    </row>
    <row r="242" customFormat="false" ht="12.75" hidden="false" customHeight="false" outlineLevel="0" collapsed="false">
      <c r="A242" s="127"/>
      <c r="B242" s="127"/>
      <c r="C242" s="127"/>
      <c r="D242" s="127"/>
      <c r="E242" s="66"/>
      <c r="F242" s="66"/>
      <c r="G242" s="66"/>
      <c r="I242" s="161"/>
      <c r="J242" s="134"/>
      <c r="K242" s="134" t="n">
        <v>-5000</v>
      </c>
      <c r="L242" s="134" t="n">
        <v>5000</v>
      </c>
      <c r="M242" s="134" t="n">
        <v>0</v>
      </c>
    </row>
    <row r="243" customFormat="false" ht="12.75" hidden="false" customHeight="false" outlineLevel="0" collapsed="false">
      <c r="A243" s="127"/>
      <c r="B243" s="127"/>
      <c r="C243" s="127"/>
      <c r="D243" s="127"/>
      <c r="E243" s="66"/>
      <c r="F243" s="66"/>
      <c r="G243" s="66"/>
      <c r="I243" s="161"/>
      <c r="J243" s="134"/>
      <c r="K243" s="134" t="n">
        <v>0</v>
      </c>
      <c r="L243" s="135" t="n">
        <v>787.4</v>
      </c>
      <c r="M243" s="135" t="n">
        <v>118.11</v>
      </c>
    </row>
    <row r="244" customFormat="false" ht="12.75" hidden="false" customHeight="false" outlineLevel="0" collapsed="false">
      <c r="A244" s="127"/>
      <c r="B244" s="127"/>
      <c r="C244" s="127"/>
      <c r="D244" s="127"/>
      <c r="E244" s="66"/>
      <c r="F244" s="66"/>
      <c r="G244" s="66"/>
      <c r="I244" s="161"/>
      <c r="J244" s="134"/>
      <c r="K244" s="134" t="n">
        <v>0</v>
      </c>
      <c r="L244" s="135" t="n">
        <v>787.4</v>
      </c>
      <c r="M244" s="135" t="n">
        <v>118.11</v>
      </c>
    </row>
    <row r="245" customFormat="false" ht="12.75" hidden="false" customHeight="false" outlineLevel="0" collapsed="false">
      <c r="A245" s="127"/>
      <c r="B245" s="127"/>
      <c r="C245" s="127"/>
      <c r="D245" s="127"/>
      <c r="E245" s="66"/>
      <c r="F245" s="66"/>
      <c r="G245" s="66"/>
      <c r="I245" s="161"/>
      <c r="J245" s="134"/>
      <c r="K245" s="134" t="s">
        <v>41</v>
      </c>
      <c r="L245" s="134" t="s">
        <v>41</v>
      </c>
      <c r="M245" s="162" t="n">
        <v>1001001</v>
      </c>
    </row>
    <row r="246" customFormat="false" ht="12.75" hidden="false" customHeight="false" outlineLevel="0" collapsed="false">
      <c r="A246" s="127"/>
      <c r="B246" s="127"/>
      <c r="C246" s="127"/>
      <c r="D246" s="127"/>
      <c r="E246" s="66"/>
      <c r="F246" s="66"/>
      <c r="G246" s="66"/>
      <c r="I246" s="161"/>
      <c r="J246" s="134"/>
      <c r="K246" s="134" t="s">
        <v>41</v>
      </c>
      <c r="L246" s="134" t="s">
        <v>41</v>
      </c>
      <c r="M246" s="162" t="n">
        <v>1001001</v>
      </c>
    </row>
    <row r="247" customFormat="false" ht="12.75" hidden="false" customHeight="false" outlineLevel="0" collapsed="false">
      <c r="A247" s="127"/>
      <c r="B247" s="127"/>
      <c r="C247" s="127"/>
      <c r="D247" s="127"/>
      <c r="E247" s="66"/>
      <c r="F247" s="66"/>
      <c r="G247" s="66"/>
      <c r="I247" s="161"/>
      <c r="J247" s="134"/>
      <c r="K247" s="134" t="s">
        <v>41</v>
      </c>
      <c r="L247" s="134" t="s">
        <v>41</v>
      </c>
      <c r="M247" s="163" t="n">
        <v>1110001000</v>
      </c>
    </row>
    <row r="248" customFormat="false" ht="12.75" hidden="false" customHeight="false" outlineLevel="0" collapsed="false">
      <c r="A248" s="127"/>
      <c r="B248" s="127"/>
      <c r="C248" s="127"/>
      <c r="D248" s="127"/>
      <c r="E248" s="66"/>
      <c r="F248" s="66"/>
      <c r="G248" s="66"/>
      <c r="I248" s="161"/>
      <c r="J248" s="134"/>
      <c r="K248" s="134" t="n">
        <v>0</v>
      </c>
      <c r="L248" s="134" t="n">
        <v>4000000</v>
      </c>
      <c r="M248" s="134" t="n">
        <v>105913</v>
      </c>
    </row>
    <row r="249" customFormat="false" ht="12.75" hidden="false" customHeight="false" outlineLevel="0" collapsed="false">
      <c r="A249" s="127"/>
      <c r="B249" s="127"/>
      <c r="C249" s="127"/>
      <c r="D249" s="127"/>
      <c r="E249" s="66"/>
      <c r="F249" s="66"/>
      <c r="G249" s="66"/>
      <c r="I249" s="161"/>
      <c r="J249" s="134"/>
      <c r="K249" s="134" t="s">
        <v>22</v>
      </c>
      <c r="L249" s="134" t="s">
        <v>22</v>
      </c>
      <c r="M249" s="134" t="s">
        <v>22</v>
      </c>
    </row>
    <row r="250" customFormat="false" ht="12.75" hidden="false" customHeight="false" outlineLevel="0" collapsed="false">
      <c r="A250" s="127"/>
      <c r="B250" s="127"/>
      <c r="C250" s="127"/>
      <c r="D250" s="127"/>
      <c r="E250" s="66"/>
      <c r="F250" s="66"/>
      <c r="G250" s="66"/>
      <c r="I250" s="161"/>
      <c r="J250" s="134"/>
      <c r="K250" s="134" t="s">
        <v>22</v>
      </c>
      <c r="L250" s="134" t="s">
        <v>22</v>
      </c>
      <c r="M250" s="134" t="s">
        <v>22</v>
      </c>
    </row>
    <row r="251" customFormat="false" ht="12.75" hidden="false" customHeight="false" outlineLevel="0" collapsed="false">
      <c r="I251" s="161"/>
      <c r="J251" s="134"/>
      <c r="K251" s="134" t="s">
        <v>22</v>
      </c>
      <c r="L251" s="134" t="s">
        <v>22</v>
      </c>
      <c r="M251" s="134" t="s">
        <v>22</v>
      </c>
    </row>
    <row r="252" customFormat="false" ht="12.75" hidden="false" customHeight="false" outlineLevel="0" collapsed="false">
      <c r="I252" s="161"/>
      <c r="J252" s="134"/>
      <c r="K252" s="134" t="s">
        <v>22</v>
      </c>
      <c r="L252" s="134" t="s">
        <v>22</v>
      </c>
      <c r="M252" s="134" t="s">
        <v>22</v>
      </c>
    </row>
    <row r="253" customFormat="false" ht="12.75" hidden="false" customHeight="false" outlineLevel="0" collapsed="false">
      <c r="I253" s="161"/>
      <c r="J253" s="134"/>
      <c r="K253" s="134" t="n">
        <v>0</v>
      </c>
      <c r="L253" s="135" t="n">
        <v>787.4</v>
      </c>
      <c r="M253" s="135" t="n">
        <v>78.74</v>
      </c>
    </row>
    <row r="254" customFormat="false" ht="12.75" hidden="false" customHeight="false" outlineLevel="0" collapsed="false">
      <c r="I254" s="164"/>
      <c r="J254" s="165"/>
      <c r="K254" s="166" t="n">
        <v>0</v>
      </c>
      <c r="L254" s="166" t="n">
        <v>4000000</v>
      </c>
      <c r="M254" s="166" t="n">
        <v>88651</v>
      </c>
    </row>
    <row r="255" customFormat="false" ht="12.75" hidden="false" customHeight="false" outlineLevel="0" collapsed="false">
      <c r="I255" s="161"/>
      <c r="J255" s="134"/>
      <c r="K255" s="134" t="n">
        <v>0</v>
      </c>
      <c r="L255" s="134" t="s">
        <v>23</v>
      </c>
      <c r="M255" s="160" t="n">
        <v>1000</v>
      </c>
    </row>
    <row r="256" customFormat="false" ht="12.75" hidden="false" customHeight="false" outlineLevel="0" collapsed="false">
      <c r="I256" s="161"/>
      <c r="J256" s="134"/>
      <c r="K256" s="134" t="s">
        <v>22</v>
      </c>
      <c r="L256" s="134" t="s">
        <v>22</v>
      </c>
      <c r="M256" s="134" t="n">
        <v>0</v>
      </c>
    </row>
    <row r="257" customFormat="false" ht="12.75" hidden="false" customHeight="false" outlineLevel="0" collapsed="false">
      <c r="I257" s="161"/>
      <c r="J257" s="134"/>
      <c r="K257" s="134" t="s">
        <v>22</v>
      </c>
      <c r="L257" s="134" t="s">
        <v>22</v>
      </c>
      <c r="M257" s="134" t="n">
        <v>0</v>
      </c>
    </row>
    <row r="258" customFormat="false" ht="12.75" hidden="false" customHeight="false" outlineLevel="0" collapsed="false">
      <c r="I258" s="161"/>
      <c r="J258" s="134"/>
      <c r="K258" s="134" t="s">
        <v>22</v>
      </c>
      <c r="L258" s="134" t="s">
        <v>22</v>
      </c>
      <c r="M258" s="134" t="n">
        <v>0</v>
      </c>
    </row>
    <row r="259" customFormat="false" ht="12.75" hidden="false" customHeight="false" outlineLevel="0" collapsed="false">
      <c r="I259" s="161"/>
      <c r="J259" s="134"/>
      <c r="K259" s="134" t="s">
        <v>22</v>
      </c>
      <c r="L259" s="134" t="s">
        <v>22</v>
      </c>
      <c r="M259" s="134" t="n">
        <v>0</v>
      </c>
    </row>
    <row r="260" customFormat="false" ht="12.75" hidden="false" customHeight="false" outlineLevel="0" collapsed="false">
      <c r="I260" s="161"/>
      <c r="J260" s="134"/>
      <c r="K260" s="134" t="n">
        <v>0</v>
      </c>
      <c r="L260" s="134" t="s">
        <v>98</v>
      </c>
      <c r="M260" s="134" t="n">
        <v>0</v>
      </c>
    </row>
    <row r="261" customFormat="false" ht="12.75" hidden="false" customHeight="false" outlineLevel="0" collapsed="false">
      <c r="I261" s="161"/>
      <c r="J261" s="134"/>
      <c r="K261" s="134" t="n">
        <v>0</v>
      </c>
      <c r="L261" s="134" t="s">
        <v>98</v>
      </c>
      <c r="M261" s="134" t="n">
        <v>0</v>
      </c>
    </row>
    <row r="262" customFormat="false" ht="12.75" hidden="false" customHeight="false" outlineLevel="0" collapsed="false">
      <c r="I262" s="161"/>
      <c r="J262" s="134"/>
      <c r="K262" s="134" t="n">
        <v>1</v>
      </c>
      <c r="L262" s="134" t="s">
        <v>23</v>
      </c>
      <c r="M262" s="134" t="n">
        <v>137</v>
      </c>
    </row>
    <row r="263" customFormat="false" ht="12.75" hidden="false" customHeight="false" outlineLevel="0" collapsed="false">
      <c r="I263" s="161"/>
      <c r="J263" s="134"/>
      <c r="K263" s="134" t="n">
        <v>0</v>
      </c>
      <c r="L263" s="134" t="s">
        <v>99</v>
      </c>
      <c r="M263" s="167" t="n">
        <v>256</v>
      </c>
    </row>
    <row r="264" customFormat="false" ht="12.75" hidden="false" customHeight="false" outlineLevel="0" collapsed="false">
      <c r="I264" s="168"/>
      <c r="J264" s="134"/>
      <c r="K264" s="134" t="s">
        <v>22</v>
      </c>
      <c r="L264" s="134" t="s">
        <v>22</v>
      </c>
      <c r="M264" s="134" t="n">
        <v>132</v>
      </c>
    </row>
    <row r="265" customFormat="false" ht="12.75" hidden="false" customHeight="false" outlineLevel="0" collapsed="false">
      <c r="I265" s="168"/>
      <c r="J265" s="134"/>
      <c r="K265" s="134" t="s">
        <v>22</v>
      </c>
      <c r="L265" s="134" t="s">
        <v>22</v>
      </c>
      <c r="M265" s="134" t="n">
        <v>136</v>
      </c>
    </row>
    <row r="266" customFormat="false" ht="12.75" hidden="false" customHeight="false" outlineLevel="0" collapsed="false">
      <c r="I266" s="169"/>
      <c r="J266" s="134"/>
      <c r="K266" s="170" t="n">
        <v>0</v>
      </c>
      <c r="L266" s="171" t="s">
        <v>100</v>
      </c>
      <c r="M266" s="170" t="n">
        <v>4</v>
      </c>
    </row>
    <row r="267" customFormat="false" ht="12.75" hidden="false" customHeight="false" outlineLevel="0" collapsed="false">
      <c r="I267" s="161"/>
      <c r="J267" s="134"/>
      <c r="K267" s="134" t="n">
        <v>1</v>
      </c>
      <c r="L267" s="134" t="n">
        <v>10</v>
      </c>
      <c r="M267" s="134" t="n">
        <v>10</v>
      </c>
    </row>
    <row r="268" customFormat="false" ht="12.75" hidden="false" customHeight="false" outlineLevel="0" collapsed="false">
      <c r="I268" s="161"/>
      <c r="J268" s="134"/>
      <c r="K268" s="134" t="s">
        <v>22</v>
      </c>
      <c r="L268" s="134" t="s">
        <v>22</v>
      </c>
      <c r="M268" s="134" t="s">
        <v>22</v>
      </c>
    </row>
    <row r="269" customFormat="false" ht="12.75" hidden="false" customHeight="false" outlineLevel="0" collapsed="false">
      <c r="I269" s="161"/>
      <c r="J269" s="134"/>
      <c r="K269" s="135" t="n">
        <v>-39</v>
      </c>
      <c r="L269" s="135" t="n">
        <v>787.4</v>
      </c>
      <c r="M269" s="135" t="n">
        <v>-39</v>
      </c>
    </row>
    <row r="270" customFormat="false" ht="12.75" hidden="false" customHeight="false" outlineLevel="0" collapsed="false">
      <c r="I270" s="161"/>
      <c r="J270" s="134"/>
      <c r="K270" s="134" t="n">
        <v>0</v>
      </c>
      <c r="L270" s="135" t="n">
        <v>787.4</v>
      </c>
      <c r="M270" s="135" t="n">
        <v>160</v>
      </c>
    </row>
    <row r="271" customFormat="false" ht="12.75" hidden="false" customHeight="false" outlineLevel="0" collapsed="false">
      <c r="I271" s="155"/>
      <c r="J271" s="155"/>
      <c r="K271" s="126"/>
      <c r="L271" s="126"/>
      <c r="M271" s="126"/>
    </row>
  </sheetData>
  <sheetProtection sheet="true" password="cd98" objects="true" scenarios="true"/>
  <protectedRanges>
    <protectedRange name="Plage5" sqref="G11 G19"/>
  </protectedRanges>
  <mergeCells count="12">
    <mergeCell ref="I3:I9"/>
    <mergeCell ref="J3:J9"/>
    <mergeCell ref="I10:I12"/>
    <mergeCell ref="J10:J12"/>
    <mergeCell ref="I15:I17"/>
    <mergeCell ref="J15:J17"/>
    <mergeCell ref="I18:I20"/>
    <mergeCell ref="J18:J20"/>
    <mergeCell ref="I23:I24"/>
    <mergeCell ref="J23:J24"/>
    <mergeCell ref="I264:I265"/>
    <mergeCell ref="I269:I2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39.41"/>
    <col collapsed="false" customWidth="true" hidden="false" outlineLevel="0" max="4" min="4" style="12" width="12.85"/>
    <col collapsed="false" customWidth="false" hidden="false" outlineLevel="0" max="5" min="5" style="13" width="11.42"/>
    <col collapsed="false" customWidth="true" hidden="false" outlineLevel="0" max="6" min="6" style="13" width="13.41"/>
    <col collapsed="false" customWidth="true" hidden="false" outlineLevel="0" max="7" min="7" style="13" width="13.56"/>
    <col collapsed="false" customWidth="true" hidden="false" outlineLevel="0" max="8" min="8" style="12" width="12.85"/>
    <col collapsed="false" customWidth="true" hidden="false" outlineLevel="0" max="9" min="9" style="12" width="10.56"/>
    <col collapsed="false" customWidth="true" hidden="false" outlineLevel="0" max="10" min="10" style="12" width="36.7"/>
    <col collapsed="false" customWidth="true" hidden="false" outlineLevel="0" max="11" min="11" style="12" width="10.28"/>
    <col collapsed="false" customWidth="false" hidden="false" outlineLevel="0" max="257" min="12" style="12" width="11.42"/>
  </cols>
  <sheetData>
    <row r="1" customFormat="false" ht="13.5" hidden="false" customHeight="false" outlineLevel="0" collapsed="false">
      <c r="I1" s="172"/>
    </row>
    <row r="2" customFormat="false" ht="13.5" hidden="false" customHeight="false" outlineLevel="0" collapsed="false">
      <c r="B2" s="14" t="s">
        <v>12</v>
      </c>
      <c r="C2" s="140" t="s">
        <v>13</v>
      </c>
      <c r="D2" s="15" t="s">
        <v>14</v>
      </c>
      <c r="E2" s="15" t="s">
        <v>15</v>
      </c>
      <c r="F2" s="15" t="s">
        <v>16</v>
      </c>
      <c r="G2" s="173" t="s">
        <v>17</v>
      </c>
      <c r="H2" s="15" t="s">
        <v>18</v>
      </c>
      <c r="I2" s="15" t="s">
        <v>19</v>
      </c>
      <c r="J2" s="18" t="s">
        <v>20</v>
      </c>
    </row>
    <row r="3" customFormat="false" ht="12.75" hidden="false" customHeight="true" outlineLevel="0" collapsed="false">
      <c r="B3" s="19" t="n">
        <v>1</v>
      </c>
      <c r="C3" s="174" t="s">
        <v>45</v>
      </c>
      <c r="D3" s="21" t="s">
        <v>22</v>
      </c>
      <c r="E3" s="22" t="n">
        <v>0</v>
      </c>
      <c r="F3" s="22" t="s">
        <v>23</v>
      </c>
      <c r="G3" s="22" t="n">
        <v>1000</v>
      </c>
      <c r="H3" s="21" t="s">
        <v>24</v>
      </c>
      <c r="I3" s="74" t="s">
        <v>25</v>
      </c>
      <c r="J3" s="175" t="s">
        <v>101</v>
      </c>
    </row>
    <row r="4" customFormat="false" ht="12.75" hidden="false" customHeight="false" outlineLevel="0" collapsed="false">
      <c r="B4" s="28" t="n">
        <v>2</v>
      </c>
      <c r="C4" s="29" t="s">
        <v>102</v>
      </c>
      <c r="D4" s="30" t="s">
        <v>103</v>
      </c>
      <c r="E4" s="31" t="n">
        <v>2</v>
      </c>
      <c r="F4" s="31" t="n">
        <v>100</v>
      </c>
      <c r="G4" s="31" t="n">
        <v>2</v>
      </c>
      <c r="H4" s="30" t="s">
        <v>24</v>
      </c>
      <c r="I4" s="74"/>
      <c r="J4" s="175"/>
      <c r="K4" s="33"/>
    </row>
    <row r="5" customFormat="false" ht="12.75" hidden="false" customHeight="false" outlineLevel="0" collapsed="false">
      <c r="B5" s="28" t="n">
        <v>3</v>
      </c>
      <c r="C5" s="29" t="s">
        <v>104</v>
      </c>
      <c r="D5" s="31" t="s">
        <v>22</v>
      </c>
      <c r="E5" s="31" t="s">
        <v>22</v>
      </c>
      <c r="F5" s="31" t="s">
        <v>22</v>
      </c>
      <c r="G5" s="31" t="s">
        <v>22</v>
      </c>
      <c r="H5" s="30" t="s">
        <v>24</v>
      </c>
      <c r="I5" s="74"/>
      <c r="J5" s="176"/>
    </row>
    <row r="6" customFormat="false" ht="12.75" hidden="false" customHeight="false" outlineLevel="0" collapsed="false">
      <c r="B6" s="28" t="n">
        <v>4</v>
      </c>
      <c r="C6" s="29" t="s">
        <v>105</v>
      </c>
      <c r="D6" s="30" t="s">
        <v>106</v>
      </c>
      <c r="E6" s="31" t="n">
        <v>4000</v>
      </c>
      <c r="F6" s="31" t="n">
        <v>8000</v>
      </c>
      <c r="G6" s="177" t="n">
        <v>5986</v>
      </c>
      <c r="H6" s="30" t="s">
        <v>24</v>
      </c>
      <c r="I6" s="145" t="s">
        <v>35</v>
      </c>
      <c r="J6" s="176" t="s">
        <v>107</v>
      </c>
    </row>
    <row r="7" customFormat="false" ht="12.75" hidden="false" customHeight="false" outlineLevel="0" collapsed="false">
      <c r="B7" s="28" t="n">
        <v>5</v>
      </c>
      <c r="C7" s="29" t="s">
        <v>108</v>
      </c>
      <c r="D7" s="31" t="s">
        <v>22</v>
      </c>
      <c r="E7" s="31" t="s">
        <v>22</v>
      </c>
      <c r="F7" s="31" t="s">
        <v>22</v>
      </c>
      <c r="G7" s="31" t="s">
        <v>22</v>
      </c>
      <c r="H7" s="30" t="s">
        <v>24</v>
      </c>
      <c r="I7" s="145" t="s">
        <v>25</v>
      </c>
      <c r="J7" s="176" t="s">
        <v>109</v>
      </c>
      <c r="K7" s="46"/>
      <c r="L7" s="46"/>
      <c r="M7" s="46"/>
      <c r="N7" s="46"/>
    </row>
    <row r="8" customFormat="false" ht="12.75" hidden="false" customHeight="false" outlineLevel="0" collapsed="false">
      <c r="B8" s="28" t="n">
        <v>6</v>
      </c>
      <c r="C8" s="29" t="s">
        <v>110</v>
      </c>
      <c r="D8" s="30" t="s">
        <v>106</v>
      </c>
      <c r="E8" s="31" t="n">
        <v>16000</v>
      </c>
      <c r="F8" s="31" t="n">
        <v>20000</v>
      </c>
      <c r="G8" s="177" t="n">
        <v>17957</v>
      </c>
      <c r="H8" s="30" t="s">
        <v>24</v>
      </c>
      <c r="I8" s="145" t="s">
        <v>35</v>
      </c>
      <c r="J8" s="176" t="s">
        <v>107</v>
      </c>
      <c r="K8" s="46"/>
      <c r="L8" s="46"/>
      <c r="M8" s="46"/>
      <c r="N8" s="46"/>
    </row>
    <row r="9" customFormat="false" ht="12.75" hidden="false" customHeight="false" outlineLevel="0" collapsed="false">
      <c r="B9" s="28" t="n">
        <v>7</v>
      </c>
      <c r="C9" s="29" t="s">
        <v>111</v>
      </c>
      <c r="D9" s="30" t="s">
        <v>106</v>
      </c>
      <c r="E9" s="31" t="n">
        <v>0</v>
      </c>
      <c r="F9" s="31" t="n">
        <v>20000</v>
      </c>
      <c r="G9" s="177" t="n">
        <v>12000</v>
      </c>
      <c r="H9" s="30" t="s">
        <v>24</v>
      </c>
      <c r="I9" s="145" t="s">
        <v>35</v>
      </c>
      <c r="J9" s="176" t="s">
        <v>112</v>
      </c>
      <c r="K9" s="47"/>
      <c r="L9" s="47"/>
      <c r="M9" s="50"/>
      <c r="N9" s="46"/>
    </row>
    <row r="10" customFormat="false" ht="13.5" hidden="false" customHeight="false" outlineLevel="0" collapsed="false">
      <c r="B10" s="93" t="n">
        <v>8</v>
      </c>
      <c r="C10" s="121" t="s">
        <v>113</v>
      </c>
      <c r="D10" s="41" t="s">
        <v>22</v>
      </c>
      <c r="E10" s="41" t="s">
        <v>22</v>
      </c>
      <c r="F10" s="41" t="s">
        <v>22</v>
      </c>
      <c r="G10" s="41" t="s">
        <v>22</v>
      </c>
      <c r="H10" s="95" t="s">
        <v>24</v>
      </c>
      <c r="I10" s="43" t="s">
        <v>25</v>
      </c>
      <c r="J10" s="178"/>
      <c r="K10" s="46"/>
      <c r="L10" s="46"/>
      <c r="M10" s="46"/>
      <c r="N10" s="46"/>
    </row>
    <row r="11" customFormat="false" ht="12.75" hidden="false" customHeight="false" outlineLevel="0" collapsed="false">
      <c r="K11" s="46"/>
      <c r="L11" s="46"/>
      <c r="M11" s="46"/>
      <c r="N11" s="46"/>
    </row>
    <row r="12" customFormat="false" ht="24" hidden="false" customHeight="false" outlineLevel="0" collapsed="false">
      <c r="G12" s="49" t="s">
        <v>37</v>
      </c>
    </row>
    <row r="13" customFormat="false" ht="24" hidden="false" customHeight="false" outlineLevel="0" collapsed="false">
      <c r="G13" s="51" t="s">
        <v>38</v>
      </c>
    </row>
    <row r="14" customFormat="false" ht="12.75" hidden="false" customHeight="false" outlineLevel="0" collapsed="false">
      <c r="D14" s="12" t="s">
        <v>11</v>
      </c>
      <c r="G14" s="53"/>
    </row>
    <row r="33" customFormat="false" ht="12.75" hidden="false" customHeight="false" outlineLevel="0" collapsed="false">
      <c r="D33" s="12" t="s">
        <v>11</v>
      </c>
      <c r="F33" s="13" t="s">
        <v>11</v>
      </c>
    </row>
  </sheetData>
  <sheetProtection sheet="true" password="cd98" objects="true" scenarios="true"/>
  <protectedRanges>
    <protectedRange name="Plage6" sqref="G6 G8:G9"/>
  </protectedRanges>
  <mergeCells count="2">
    <mergeCell ref="I3:I5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P2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:I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39.41"/>
    <col collapsed="false" customWidth="true" hidden="false" outlineLevel="0" max="4" min="4" style="12" width="12.85"/>
    <col collapsed="false" customWidth="false" hidden="false" outlineLevel="0" max="5" min="5" style="13" width="11.42"/>
    <col collapsed="false" customWidth="true" hidden="false" outlineLevel="0" max="6" min="6" style="13" width="13.41"/>
    <col collapsed="false" customWidth="true" hidden="false" outlineLevel="0" max="7" min="7" style="13" width="13.56"/>
    <col collapsed="false" customWidth="true" hidden="false" outlineLevel="0" max="8" min="8" style="12" width="12.85"/>
    <col collapsed="false" customWidth="true" hidden="false" outlineLevel="0" max="9" min="9" style="12" width="10.56"/>
    <col collapsed="false" customWidth="true" hidden="false" outlineLevel="0" max="10" min="10" style="12" width="36.7"/>
    <col collapsed="false" customWidth="true" hidden="false" outlineLevel="0" max="11" min="11" style="12" width="10.28"/>
    <col collapsed="false" customWidth="false" hidden="false" outlineLevel="0" max="257" min="12" style="12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4" t="s">
        <v>12</v>
      </c>
      <c r="C2" s="15" t="s">
        <v>13</v>
      </c>
      <c r="D2" s="140" t="s">
        <v>14</v>
      </c>
      <c r="E2" s="15" t="s">
        <v>15</v>
      </c>
      <c r="F2" s="15" t="s">
        <v>16</v>
      </c>
      <c r="G2" s="16" t="s">
        <v>17</v>
      </c>
      <c r="H2" s="15" t="s">
        <v>18</v>
      </c>
      <c r="I2" s="17" t="s">
        <v>19</v>
      </c>
      <c r="J2" s="18" t="s">
        <v>20</v>
      </c>
    </row>
    <row r="3" customFormat="false" ht="12.75" hidden="false" customHeight="true" outlineLevel="0" collapsed="false">
      <c r="B3" s="19" t="n">
        <v>1</v>
      </c>
      <c r="C3" s="142" t="s">
        <v>45</v>
      </c>
      <c r="D3" s="179" t="s">
        <v>22</v>
      </c>
      <c r="E3" s="22" t="n">
        <v>0</v>
      </c>
      <c r="F3" s="22" t="s">
        <v>23</v>
      </c>
      <c r="G3" s="22" t="n">
        <v>2035</v>
      </c>
      <c r="H3" s="21" t="s">
        <v>24</v>
      </c>
      <c r="I3" s="180" t="s">
        <v>25</v>
      </c>
      <c r="J3" s="181" t="s">
        <v>114</v>
      </c>
    </row>
    <row r="4" customFormat="false" ht="12.75" hidden="false" customHeight="false" outlineLevel="0" collapsed="false">
      <c r="B4" s="28" t="n">
        <v>2</v>
      </c>
      <c r="C4" s="32" t="s">
        <v>115</v>
      </c>
      <c r="D4" s="30" t="s">
        <v>41</v>
      </c>
      <c r="E4" s="30" t="s">
        <v>41</v>
      </c>
      <c r="F4" s="30" t="s">
        <v>41</v>
      </c>
      <c r="G4" s="30" t="s">
        <v>41</v>
      </c>
      <c r="H4" s="30" t="s">
        <v>24</v>
      </c>
      <c r="I4" s="180"/>
      <c r="J4" s="181"/>
    </row>
    <row r="5" customFormat="false" ht="12.75" hidden="false" customHeight="false" outlineLevel="0" collapsed="false">
      <c r="B5" s="28" t="n">
        <v>3</v>
      </c>
      <c r="C5" s="32" t="s">
        <v>116</v>
      </c>
      <c r="D5" s="182" t="s">
        <v>106</v>
      </c>
      <c r="E5" s="31" t="n">
        <v>4000</v>
      </c>
      <c r="F5" s="31" t="n">
        <v>8000</v>
      </c>
      <c r="G5" s="31" t="n">
        <v>5986</v>
      </c>
      <c r="H5" s="30" t="s">
        <v>24</v>
      </c>
      <c r="I5" s="180"/>
      <c r="J5" s="181"/>
      <c r="K5" s="33"/>
    </row>
    <row r="6" customFormat="false" ht="12.75" hidden="false" customHeight="false" outlineLevel="0" collapsed="false">
      <c r="B6" s="28" t="n">
        <v>4</v>
      </c>
      <c r="C6" s="32" t="s">
        <v>117</v>
      </c>
      <c r="D6" s="183" t="s">
        <v>106</v>
      </c>
      <c r="E6" s="31" t="n">
        <v>16000</v>
      </c>
      <c r="F6" s="31" t="n">
        <v>20000</v>
      </c>
      <c r="G6" s="31" t="n">
        <v>17883</v>
      </c>
      <c r="H6" s="30" t="s">
        <v>24</v>
      </c>
      <c r="I6" s="180"/>
      <c r="J6" s="181"/>
    </row>
    <row r="7" customFormat="false" ht="12.75" hidden="false" customHeight="false" outlineLevel="0" collapsed="false">
      <c r="B7" s="28" t="n">
        <v>5</v>
      </c>
      <c r="C7" s="32" t="s">
        <v>118</v>
      </c>
      <c r="D7" s="183" t="s">
        <v>9</v>
      </c>
      <c r="E7" s="31" t="n">
        <v>-39</v>
      </c>
      <c r="F7" s="31" t="s">
        <v>56</v>
      </c>
      <c r="G7" s="35" t="n">
        <v>39.9527559055118</v>
      </c>
      <c r="H7" s="30" t="s">
        <v>24</v>
      </c>
      <c r="I7" s="180"/>
      <c r="J7" s="181"/>
      <c r="L7" s="27"/>
    </row>
    <row r="8" customFormat="false" ht="12.75" hidden="false" customHeight="false" outlineLevel="0" collapsed="false">
      <c r="B8" s="28" t="n">
        <v>6</v>
      </c>
      <c r="C8" s="32" t="s">
        <v>119</v>
      </c>
      <c r="D8" s="183" t="s">
        <v>9</v>
      </c>
      <c r="E8" s="31" t="n">
        <v>-39</v>
      </c>
      <c r="F8" s="31" t="s">
        <v>56</v>
      </c>
      <c r="G8" s="35" t="n">
        <v>21.3070866141732</v>
      </c>
      <c r="H8" s="30" t="s">
        <v>24</v>
      </c>
      <c r="I8" s="180"/>
      <c r="J8" s="181"/>
      <c r="K8" s="46"/>
      <c r="L8" s="46"/>
    </row>
    <row r="9" customFormat="false" ht="12.75" hidden="false" customHeight="false" outlineLevel="0" collapsed="false">
      <c r="B9" s="28" t="n">
        <v>7</v>
      </c>
      <c r="C9" s="32" t="s">
        <v>120</v>
      </c>
      <c r="D9" s="30" t="s">
        <v>103</v>
      </c>
      <c r="E9" s="31" t="n">
        <v>2</v>
      </c>
      <c r="F9" s="31" t="n">
        <v>100</v>
      </c>
      <c r="G9" s="31" t="n">
        <v>2</v>
      </c>
      <c r="H9" s="30" t="s">
        <v>24</v>
      </c>
      <c r="I9" s="180"/>
      <c r="J9" s="181"/>
      <c r="K9" s="46"/>
      <c r="L9" s="46"/>
    </row>
    <row r="10" customFormat="false" ht="12.75" hidden="false" customHeight="false" outlineLevel="0" collapsed="false">
      <c r="B10" s="28" t="n">
        <v>8</v>
      </c>
      <c r="C10" s="32" t="s">
        <v>121</v>
      </c>
      <c r="D10" s="30" t="s">
        <v>41</v>
      </c>
      <c r="E10" s="31" t="s">
        <v>122</v>
      </c>
      <c r="F10" s="31" t="s">
        <v>123</v>
      </c>
      <c r="G10" s="31" t="n">
        <v>1</v>
      </c>
      <c r="H10" s="30" t="s">
        <v>24</v>
      </c>
      <c r="I10" s="180"/>
      <c r="J10" s="181"/>
      <c r="K10" s="47"/>
      <c r="L10" s="47"/>
    </row>
    <row r="11" customFormat="false" ht="12.75" hidden="false" customHeight="false" outlineLevel="0" collapsed="false">
      <c r="B11" s="28" t="n">
        <v>9</v>
      </c>
      <c r="C11" s="32" t="s">
        <v>124</v>
      </c>
      <c r="D11" s="183" t="s">
        <v>9</v>
      </c>
      <c r="E11" s="31" t="n">
        <v>0</v>
      </c>
      <c r="F11" s="31" t="s">
        <v>59</v>
      </c>
      <c r="G11" s="35" t="n">
        <v>39.4488188976378</v>
      </c>
      <c r="H11" s="30" t="s">
        <v>24</v>
      </c>
      <c r="I11" s="180"/>
      <c r="J11" s="181"/>
      <c r="K11" s="46"/>
      <c r="L11" s="46"/>
    </row>
    <row r="12" customFormat="false" ht="12.75" hidden="false" customHeight="false" outlineLevel="0" collapsed="false">
      <c r="B12" s="28" t="n">
        <v>10</v>
      </c>
      <c r="C12" s="32" t="s">
        <v>125</v>
      </c>
      <c r="D12" s="183" t="s">
        <v>9</v>
      </c>
      <c r="E12" s="31" t="n">
        <v>0</v>
      </c>
      <c r="F12" s="31" t="s">
        <v>59</v>
      </c>
      <c r="G12" s="86" t="n">
        <v>20</v>
      </c>
      <c r="H12" s="30" t="s">
        <v>24</v>
      </c>
      <c r="I12" s="180"/>
      <c r="J12" s="181"/>
      <c r="K12" s="46"/>
      <c r="L12" s="46"/>
    </row>
    <row r="13" customFormat="false" ht="12.75" hidden="false" customHeight="false" outlineLevel="0" collapsed="false">
      <c r="B13" s="28" t="n">
        <v>11</v>
      </c>
      <c r="C13" s="32" t="s">
        <v>126</v>
      </c>
      <c r="D13" s="183" t="s">
        <v>127</v>
      </c>
      <c r="E13" s="31" t="n">
        <v>50</v>
      </c>
      <c r="F13" s="31" t="n">
        <v>300</v>
      </c>
      <c r="G13" s="30" t="n">
        <v>131</v>
      </c>
      <c r="H13" s="30" t="s">
        <v>24</v>
      </c>
      <c r="I13" s="180"/>
      <c r="J13" s="181"/>
      <c r="K13" s="33"/>
      <c r="L13" s="33"/>
      <c r="M13" s="33"/>
    </row>
    <row r="14" customFormat="false" ht="12.75" hidden="false" customHeight="false" outlineLevel="0" collapsed="false">
      <c r="B14" s="28" t="n">
        <v>12</v>
      </c>
      <c r="C14" s="32" t="s">
        <v>128</v>
      </c>
      <c r="D14" s="183" t="s">
        <v>54</v>
      </c>
      <c r="E14" s="31" t="n">
        <v>10</v>
      </c>
      <c r="F14" s="31" t="n">
        <v>10000</v>
      </c>
      <c r="G14" s="30" t="n">
        <v>500</v>
      </c>
      <c r="H14" s="30" t="s">
        <v>24</v>
      </c>
      <c r="I14" s="180"/>
      <c r="J14" s="181"/>
      <c r="K14" s="33"/>
      <c r="L14" s="33"/>
      <c r="M14" s="33"/>
    </row>
    <row r="15" customFormat="false" ht="12.75" hidden="false" customHeight="false" outlineLevel="0" collapsed="false">
      <c r="B15" s="28" t="n">
        <v>13</v>
      </c>
      <c r="C15" s="32" t="s">
        <v>129</v>
      </c>
      <c r="D15" s="183" t="s">
        <v>29</v>
      </c>
      <c r="E15" s="31" t="n">
        <v>2000</v>
      </c>
      <c r="F15" s="31" t="n">
        <v>10000</v>
      </c>
      <c r="G15" s="31" t="n">
        <v>2609</v>
      </c>
      <c r="H15" s="30" t="s">
        <v>24</v>
      </c>
      <c r="I15" s="180"/>
      <c r="J15" s="181"/>
      <c r="K15" s="48"/>
      <c r="L15" s="47"/>
      <c r="M15" s="33"/>
    </row>
    <row r="16" customFormat="false" ht="12.75" hidden="false" customHeight="false" outlineLevel="0" collapsed="false">
      <c r="B16" s="28" t="n">
        <v>14</v>
      </c>
      <c r="C16" s="32" t="s">
        <v>89</v>
      </c>
      <c r="D16" s="183" t="s">
        <v>9</v>
      </c>
      <c r="E16" s="34" t="n">
        <v>-39</v>
      </c>
      <c r="F16" s="34" t="n">
        <v>39</v>
      </c>
      <c r="G16" s="35" t="n">
        <v>-15.3503937007874</v>
      </c>
      <c r="H16" s="30" t="s">
        <v>24</v>
      </c>
      <c r="I16" s="180"/>
      <c r="J16" s="181"/>
      <c r="K16" s="48"/>
      <c r="L16" s="47"/>
      <c r="M16" s="33"/>
    </row>
    <row r="17" customFormat="false" ht="12.75" hidden="false" customHeight="false" outlineLevel="0" collapsed="false">
      <c r="B17" s="28" t="n">
        <v>15</v>
      </c>
      <c r="C17" s="32" t="s">
        <v>130</v>
      </c>
      <c r="D17" s="183" t="s">
        <v>29</v>
      </c>
      <c r="E17" s="31" t="n">
        <v>2000</v>
      </c>
      <c r="F17" s="31" t="n">
        <v>10000</v>
      </c>
      <c r="G17" s="31" t="n">
        <v>2620</v>
      </c>
      <c r="H17" s="30" t="s">
        <v>24</v>
      </c>
      <c r="I17" s="180"/>
      <c r="J17" s="181"/>
      <c r="K17" s="48"/>
      <c r="L17" s="47"/>
      <c r="M17" s="33"/>
    </row>
    <row r="18" customFormat="false" ht="12.75" hidden="false" customHeight="false" outlineLevel="0" collapsed="false">
      <c r="B18" s="28" t="n">
        <v>16</v>
      </c>
      <c r="C18" s="32" t="s">
        <v>84</v>
      </c>
      <c r="D18" s="183" t="s">
        <v>9</v>
      </c>
      <c r="E18" s="34" t="n">
        <v>-39</v>
      </c>
      <c r="F18" s="34" t="n">
        <v>39</v>
      </c>
      <c r="G18" s="35" t="n">
        <v>-13.7637795275591</v>
      </c>
      <c r="H18" s="30" t="s">
        <v>24</v>
      </c>
      <c r="I18" s="180"/>
      <c r="J18" s="181"/>
      <c r="K18" s="48"/>
      <c r="L18" s="47"/>
      <c r="M18" s="33"/>
    </row>
    <row r="19" customFormat="false" ht="12.75" hidden="false" customHeight="false" outlineLevel="0" collapsed="false">
      <c r="B19" s="28" t="n">
        <v>17</v>
      </c>
      <c r="C19" s="32" t="s">
        <v>131</v>
      </c>
      <c r="D19" s="183" t="s">
        <v>132</v>
      </c>
      <c r="E19" s="31" t="n">
        <v>-5000</v>
      </c>
      <c r="F19" s="31" t="n">
        <v>5000</v>
      </c>
      <c r="G19" s="31" t="n">
        <v>2000</v>
      </c>
      <c r="H19" s="30" t="s">
        <v>24</v>
      </c>
      <c r="I19" s="180"/>
      <c r="J19" s="181"/>
      <c r="K19" s="48"/>
      <c r="L19" s="47"/>
      <c r="M19" s="33"/>
    </row>
    <row r="20" customFormat="false" ht="12.75" hidden="false" customHeight="false" outlineLevel="0" collapsed="false">
      <c r="B20" s="28" t="n">
        <v>18</v>
      </c>
      <c r="C20" s="32" t="s">
        <v>133</v>
      </c>
      <c r="D20" s="183" t="s">
        <v>132</v>
      </c>
      <c r="E20" s="31" t="n">
        <v>-5000</v>
      </c>
      <c r="F20" s="31" t="n">
        <v>5000</v>
      </c>
      <c r="G20" s="31" t="n">
        <v>2200</v>
      </c>
      <c r="H20" s="30" t="s">
        <v>24</v>
      </c>
      <c r="I20" s="180"/>
      <c r="J20" s="181"/>
      <c r="K20" s="48"/>
      <c r="L20" s="47"/>
      <c r="M20" s="33"/>
    </row>
    <row r="21" customFormat="false" ht="12.75" hidden="false" customHeight="false" outlineLevel="0" collapsed="false">
      <c r="B21" s="28" t="n">
        <v>19</v>
      </c>
      <c r="C21" s="32" t="s">
        <v>134</v>
      </c>
      <c r="D21" s="183" t="s">
        <v>9</v>
      </c>
      <c r="E21" s="31" t="n">
        <v>0</v>
      </c>
      <c r="F21" s="31" t="n">
        <v>787.4</v>
      </c>
      <c r="G21" s="35" t="n">
        <v>47.992125984252</v>
      </c>
      <c r="H21" s="30" t="s">
        <v>24</v>
      </c>
      <c r="I21" s="180"/>
      <c r="J21" s="181"/>
      <c r="K21" s="48"/>
      <c r="L21" s="47"/>
      <c r="M21" s="33"/>
    </row>
    <row r="22" customFormat="false" ht="12.75" hidden="false" customHeight="false" outlineLevel="0" collapsed="false">
      <c r="B22" s="28" t="n">
        <v>20</v>
      </c>
      <c r="C22" s="32" t="s">
        <v>135</v>
      </c>
      <c r="D22" s="30" t="s">
        <v>41</v>
      </c>
      <c r="E22" s="30" t="s">
        <v>41</v>
      </c>
      <c r="F22" s="30" t="s">
        <v>41</v>
      </c>
      <c r="G22" s="82" t="n">
        <v>1001001</v>
      </c>
      <c r="H22" s="30" t="s">
        <v>24</v>
      </c>
      <c r="I22" s="180"/>
      <c r="J22" s="181"/>
      <c r="K22" s="48"/>
      <c r="L22" s="47"/>
      <c r="M22" s="33"/>
    </row>
    <row r="23" customFormat="false" ht="12.75" hidden="false" customHeight="false" outlineLevel="0" collapsed="false">
      <c r="B23" s="28" t="n">
        <v>21</v>
      </c>
      <c r="C23" s="32" t="s">
        <v>136</v>
      </c>
      <c r="D23" s="30" t="s">
        <v>41</v>
      </c>
      <c r="E23" s="30" t="s">
        <v>41</v>
      </c>
      <c r="F23" s="30" t="s">
        <v>41</v>
      </c>
      <c r="G23" s="184" t="n">
        <v>1110000000</v>
      </c>
      <c r="H23" s="30" t="s">
        <v>24</v>
      </c>
      <c r="I23" s="180"/>
      <c r="J23" s="181"/>
      <c r="K23" s="48"/>
      <c r="L23" s="47"/>
      <c r="M23" s="33"/>
    </row>
    <row r="24" customFormat="false" ht="12.75" hidden="false" customHeight="false" outlineLevel="0" collapsed="false">
      <c r="B24" s="28" t="n">
        <v>22</v>
      </c>
      <c r="C24" s="32" t="s">
        <v>137</v>
      </c>
      <c r="D24" s="30" t="s">
        <v>41</v>
      </c>
      <c r="E24" s="30" t="s">
        <v>41</v>
      </c>
      <c r="F24" s="30" t="s">
        <v>41</v>
      </c>
      <c r="G24" s="31" t="n">
        <v>0</v>
      </c>
      <c r="H24" s="30" t="s">
        <v>24</v>
      </c>
      <c r="I24" s="180"/>
      <c r="J24" s="181"/>
      <c r="K24" s="48"/>
      <c r="L24" s="47"/>
      <c r="M24" s="33"/>
    </row>
    <row r="25" customFormat="false" ht="12.75" hidden="false" customHeight="false" outlineLevel="0" collapsed="false">
      <c r="B25" s="28" t="n">
        <v>23</v>
      </c>
      <c r="C25" s="32" t="s">
        <v>138</v>
      </c>
      <c r="D25" s="30" t="s">
        <v>41</v>
      </c>
      <c r="E25" s="31" t="n">
        <v>0</v>
      </c>
      <c r="F25" s="31" t="s">
        <v>98</v>
      </c>
      <c r="G25" s="31" t="n">
        <v>0</v>
      </c>
      <c r="H25" s="30" t="s">
        <v>24</v>
      </c>
      <c r="I25" s="180"/>
      <c r="J25" s="181"/>
      <c r="K25" s="48"/>
      <c r="L25" s="47"/>
      <c r="M25" s="33"/>
    </row>
    <row r="26" customFormat="false" ht="12.75" hidden="false" customHeight="true" outlineLevel="0" collapsed="false">
      <c r="B26" s="28" t="n">
        <v>24</v>
      </c>
      <c r="C26" s="185" t="s">
        <v>139</v>
      </c>
      <c r="D26" s="186" t="s">
        <v>140</v>
      </c>
      <c r="E26" s="186" t="s">
        <v>22</v>
      </c>
      <c r="F26" s="186" t="s">
        <v>22</v>
      </c>
      <c r="G26" s="186" t="n">
        <v>132</v>
      </c>
      <c r="H26" s="30" t="s">
        <v>24</v>
      </c>
      <c r="I26" s="180"/>
      <c r="J26" s="181"/>
      <c r="K26" s="48"/>
      <c r="L26" s="47"/>
      <c r="M26" s="33"/>
    </row>
    <row r="27" customFormat="false" ht="12.75" hidden="false" customHeight="true" outlineLevel="0" collapsed="false">
      <c r="B27" s="28"/>
      <c r="C27" s="185"/>
      <c r="D27" s="186" t="s">
        <v>141</v>
      </c>
      <c r="E27" s="186" t="s">
        <v>22</v>
      </c>
      <c r="F27" s="186" t="s">
        <v>22</v>
      </c>
      <c r="G27" s="186" t="n">
        <v>137</v>
      </c>
      <c r="H27" s="30"/>
      <c r="I27" s="180"/>
      <c r="J27" s="181"/>
      <c r="K27" s="48"/>
      <c r="L27" s="47"/>
      <c r="M27" s="33"/>
    </row>
    <row r="28" customFormat="false" ht="12.75" hidden="false" customHeight="false" outlineLevel="0" collapsed="false">
      <c r="B28" s="28" t="n">
        <v>25</v>
      </c>
      <c r="C28" s="32" t="s">
        <v>142</v>
      </c>
      <c r="D28" s="30" t="s">
        <v>41</v>
      </c>
      <c r="E28" s="30" t="s">
        <v>143</v>
      </c>
      <c r="F28" s="30" t="s">
        <v>41</v>
      </c>
      <c r="G28" s="187" t="s">
        <v>144</v>
      </c>
      <c r="H28" s="30" t="s">
        <v>24</v>
      </c>
      <c r="I28" s="180"/>
      <c r="J28" s="181"/>
      <c r="K28" s="48"/>
      <c r="L28" s="47"/>
      <c r="M28" s="33"/>
    </row>
    <row r="29" customFormat="false" ht="12.75" hidden="false" customHeight="false" outlineLevel="0" collapsed="false">
      <c r="B29" s="28" t="n">
        <v>26</v>
      </c>
      <c r="C29" s="32" t="s">
        <v>145</v>
      </c>
      <c r="D29" s="30" t="s">
        <v>41</v>
      </c>
      <c r="E29" s="30" t="s">
        <v>146</v>
      </c>
      <c r="F29" s="30" t="s">
        <v>41</v>
      </c>
      <c r="G29" s="187" t="s">
        <v>144</v>
      </c>
      <c r="H29" s="30" t="s">
        <v>24</v>
      </c>
      <c r="I29" s="180"/>
      <c r="J29" s="181"/>
      <c r="K29" s="48"/>
      <c r="L29" s="47"/>
      <c r="M29" s="33"/>
    </row>
    <row r="30" customFormat="false" ht="12.75" hidden="false" customHeight="false" outlineLevel="0" collapsed="false">
      <c r="B30" s="28" t="n">
        <v>27</v>
      </c>
      <c r="C30" s="32" t="s">
        <v>147</v>
      </c>
      <c r="D30" s="30" t="s">
        <v>41</v>
      </c>
      <c r="E30" s="30" t="s">
        <v>148</v>
      </c>
      <c r="F30" s="30" t="s">
        <v>41</v>
      </c>
      <c r="G30" s="188" t="s">
        <v>149</v>
      </c>
      <c r="H30" s="30" t="s">
        <v>24</v>
      </c>
      <c r="I30" s="180"/>
      <c r="J30" s="181"/>
      <c r="K30" s="48"/>
      <c r="L30" s="47"/>
      <c r="M30" s="33"/>
    </row>
    <row r="31" customFormat="false" ht="12.75" hidden="false" customHeight="false" outlineLevel="0" collapsed="false">
      <c r="B31" s="28" t="n">
        <v>28</v>
      </c>
      <c r="C31" s="32" t="s">
        <v>150</v>
      </c>
      <c r="D31" s="30" t="s">
        <v>41</v>
      </c>
      <c r="E31" s="30" t="s">
        <v>151</v>
      </c>
      <c r="F31" s="30" t="s">
        <v>41</v>
      </c>
      <c r="G31" s="189" t="n">
        <v>40087</v>
      </c>
      <c r="H31" s="30" t="s">
        <v>24</v>
      </c>
      <c r="I31" s="180"/>
      <c r="J31" s="181"/>
      <c r="K31" s="48"/>
      <c r="L31" s="47"/>
      <c r="M31" s="33"/>
    </row>
    <row r="32" customFormat="false" ht="12.75" hidden="false" customHeight="false" outlineLevel="0" collapsed="false">
      <c r="B32" s="28" t="n">
        <v>29</v>
      </c>
      <c r="C32" s="32" t="s">
        <v>152</v>
      </c>
      <c r="D32" s="30" t="s">
        <v>41</v>
      </c>
      <c r="E32" s="30" t="s">
        <v>41</v>
      </c>
      <c r="F32" s="30" t="s">
        <v>41</v>
      </c>
      <c r="G32" s="189" t="s">
        <v>153</v>
      </c>
      <c r="H32" s="30" t="s">
        <v>24</v>
      </c>
      <c r="I32" s="180"/>
      <c r="J32" s="181"/>
      <c r="K32" s="48"/>
      <c r="L32" s="47"/>
      <c r="M32" s="33"/>
    </row>
    <row r="33" customFormat="false" ht="12.75" hidden="false" customHeight="false" outlineLevel="0" collapsed="false">
      <c r="B33" s="28" t="n">
        <v>30</v>
      </c>
      <c r="C33" s="32" t="s">
        <v>154</v>
      </c>
      <c r="D33" s="30" t="s">
        <v>41</v>
      </c>
      <c r="E33" s="30" t="s">
        <v>41</v>
      </c>
      <c r="F33" s="30" t="s">
        <v>41</v>
      </c>
      <c r="G33" s="187" t="s">
        <v>155</v>
      </c>
      <c r="H33" s="30" t="s">
        <v>24</v>
      </c>
      <c r="I33" s="180"/>
      <c r="J33" s="181"/>
      <c r="K33" s="48"/>
      <c r="L33" s="47"/>
      <c r="M33" s="33"/>
    </row>
    <row r="34" customFormat="false" ht="13.5" hidden="false" customHeight="false" outlineLevel="0" collapsed="false">
      <c r="B34" s="93" t="n">
        <v>31</v>
      </c>
      <c r="C34" s="94" t="s">
        <v>156</v>
      </c>
      <c r="D34" s="95" t="s">
        <v>41</v>
      </c>
      <c r="E34" s="95" t="s">
        <v>41</v>
      </c>
      <c r="F34" s="95" t="s">
        <v>41</v>
      </c>
      <c r="G34" s="190" t="s">
        <v>157</v>
      </c>
      <c r="H34" s="95" t="s">
        <v>24</v>
      </c>
      <c r="I34" s="180"/>
      <c r="J34" s="181"/>
      <c r="K34" s="48"/>
      <c r="L34" s="47"/>
      <c r="M34" s="33"/>
    </row>
    <row r="35" customFormat="false" ht="12.75" hidden="false" customHeight="false" outlineLevel="0" collapsed="false">
      <c r="B35" s="47"/>
      <c r="C35" s="33"/>
      <c r="D35" s="33"/>
      <c r="E35" s="45"/>
      <c r="F35" s="45"/>
      <c r="G35" s="54"/>
      <c r="H35" s="33"/>
      <c r="I35" s="33"/>
      <c r="J35" s="33"/>
      <c r="K35" s="48"/>
      <c r="L35" s="47"/>
      <c r="M35" s="33"/>
    </row>
    <row r="36" customFormat="false" ht="24" hidden="false" customHeight="false" outlineLevel="0" collapsed="false">
      <c r="B36" s="47"/>
      <c r="C36" s="33"/>
      <c r="D36" s="33"/>
      <c r="E36" s="45"/>
      <c r="F36" s="45"/>
      <c r="G36" s="49" t="s">
        <v>37</v>
      </c>
      <c r="H36" s="33"/>
      <c r="J36" s="33"/>
    </row>
    <row r="37" customFormat="false" ht="24" hidden="false" customHeight="false" outlineLevel="0" collapsed="false">
      <c r="B37" s="47"/>
      <c r="G37" s="51" t="s">
        <v>38</v>
      </c>
      <c r="H37" s="33"/>
      <c r="J37" s="33"/>
    </row>
    <row r="38" customFormat="false" ht="12.75" hidden="false" customHeight="false" outlineLevel="0" collapsed="false">
      <c r="B38" s="47"/>
      <c r="C38" s="33"/>
      <c r="D38" s="33"/>
      <c r="E38" s="45"/>
      <c r="F38" s="45"/>
      <c r="G38" s="53"/>
      <c r="H38" s="33"/>
      <c r="J38" s="33"/>
    </row>
    <row r="39" customFormat="false" ht="12.75" hidden="false" customHeight="false" outlineLevel="0" collapsed="false">
      <c r="B39" s="47"/>
      <c r="C39" s="33"/>
      <c r="D39" s="33"/>
      <c r="E39" s="45"/>
      <c r="F39" s="45"/>
      <c r="H39" s="33"/>
      <c r="I39" s="33"/>
      <c r="J39" s="33"/>
    </row>
    <row r="40" customFormat="false" ht="12.75" hidden="false" customHeight="false" outlineLevel="0" collapsed="false">
      <c r="B40" s="47"/>
      <c r="C40" s="33"/>
      <c r="D40" s="33"/>
      <c r="E40" s="45"/>
      <c r="F40" s="45"/>
      <c r="G40" s="52"/>
      <c r="H40" s="33"/>
      <c r="I40" s="33"/>
      <c r="J40" s="33"/>
      <c r="K40" s="48"/>
      <c r="L40" s="47"/>
      <c r="M40" s="33"/>
    </row>
    <row r="41" customFormat="false" ht="12.75" hidden="false" customHeight="false" outlineLevel="0" collapsed="false">
      <c r="B41" s="47"/>
      <c r="C41" s="33"/>
      <c r="D41" s="33"/>
      <c r="E41" s="45"/>
      <c r="F41" s="45"/>
      <c r="G41" s="52"/>
      <c r="H41" s="33"/>
      <c r="I41" s="33"/>
      <c r="J41" s="33"/>
      <c r="K41" s="47"/>
      <c r="L41" s="47"/>
      <c r="M41" s="33"/>
    </row>
    <row r="42" customFormat="false" ht="12.75" hidden="false" customHeight="false" outlineLevel="0" collapsed="false">
      <c r="B42" s="47"/>
      <c r="C42" s="33"/>
      <c r="D42" s="33"/>
      <c r="E42" s="45"/>
      <c r="F42" s="45"/>
      <c r="G42" s="52"/>
      <c r="H42" s="33"/>
      <c r="I42" s="33"/>
      <c r="J42" s="33"/>
      <c r="K42" s="48"/>
      <c r="L42" s="47"/>
      <c r="M42" s="33"/>
    </row>
    <row r="43" customFormat="false" ht="12.75" hidden="false" customHeight="false" outlineLevel="0" collapsed="false">
      <c r="B43" s="47"/>
      <c r="C43" s="33"/>
      <c r="D43" s="33"/>
      <c r="E43" s="45"/>
      <c r="F43" s="45"/>
      <c r="G43" s="52"/>
      <c r="H43" s="33"/>
      <c r="I43" s="33"/>
      <c r="J43" s="33"/>
      <c r="K43" s="48"/>
      <c r="L43" s="47"/>
      <c r="M43" s="33"/>
    </row>
    <row r="44" customFormat="false" ht="12.75" hidden="false" customHeight="false" outlineLevel="0" collapsed="false">
      <c r="B44" s="47"/>
      <c r="C44" s="33"/>
      <c r="D44" s="33"/>
      <c r="E44" s="45"/>
      <c r="F44" s="45"/>
      <c r="G44" s="52"/>
      <c r="H44" s="33"/>
      <c r="I44" s="33"/>
      <c r="J44" s="33"/>
      <c r="K44" s="48"/>
      <c r="L44" s="47"/>
      <c r="M44" s="33"/>
    </row>
    <row r="45" customFormat="false" ht="12.75" hidden="false" customHeight="false" outlineLevel="0" collapsed="false">
      <c r="B45" s="47"/>
      <c r="C45" s="48"/>
      <c r="D45" s="48"/>
      <c r="E45" s="52"/>
      <c r="F45" s="52"/>
      <c r="G45" s="52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G46" s="52"/>
      <c r="J46" s="33"/>
      <c r="K46" s="33"/>
      <c r="L46" s="33"/>
      <c r="M46" s="33"/>
    </row>
    <row r="47" customFormat="false" ht="12.75" hidden="false" customHeight="false" outlineLevel="0" collapsed="false">
      <c r="G47" s="54"/>
    </row>
    <row r="48" customFormat="false" ht="12.75" hidden="false" customHeight="false" outlineLevel="0" collapsed="false">
      <c r="G48" s="54"/>
    </row>
    <row r="49" customFormat="false" ht="12.75" hidden="false" customHeight="false" outlineLevel="0" collapsed="false">
      <c r="G49" s="54"/>
    </row>
    <row r="50" customFormat="false" ht="12.75" hidden="false" customHeight="false" outlineLevel="0" collapsed="false">
      <c r="G50" s="54"/>
    </row>
    <row r="51" customFormat="false" ht="12.75" hidden="false" customHeight="false" outlineLevel="0" collapsed="false">
      <c r="G51" s="54"/>
    </row>
    <row r="52" customFormat="false" ht="12.75" hidden="false" customHeight="false" outlineLevel="0" collapsed="false">
      <c r="G52" s="52"/>
    </row>
    <row r="100" customFormat="false" ht="12.75" hidden="false" customHeight="false" outlineLevel="0" collapsed="false">
      <c r="B100" s="127"/>
      <c r="C100" s="127"/>
      <c r="D100" s="127"/>
      <c r="E100" s="66"/>
      <c r="F100" s="66"/>
      <c r="G100" s="66"/>
      <c r="H100" s="33"/>
      <c r="I100" s="33"/>
      <c r="J100" s="33"/>
      <c r="K100" s="33"/>
      <c r="L100" s="33"/>
      <c r="M100" s="33"/>
      <c r="N100" s="33"/>
      <c r="O100" s="33"/>
      <c r="P100" s="33"/>
    </row>
    <row r="101" customFormat="false" ht="12.75" hidden="false" customHeight="false" outlineLevel="0" collapsed="false">
      <c r="B101" s="127"/>
      <c r="C101" s="127"/>
      <c r="D101" s="127"/>
      <c r="E101" s="66"/>
      <c r="F101" s="66"/>
      <c r="G101" s="66"/>
      <c r="H101" s="33"/>
      <c r="I101" s="33"/>
      <c r="J101" s="33"/>
      <c r="K101" s="33"/>
      <c r="L101" s="33"/>
      <c r="M101" s="33"/>
      <c r="N101" s="33"/>
      <c r="O101" s="33"/>
      <c r="P101" s="33"/>
    </row>
    <row r="102" customFormat="false" ht="12.75" hidden="false" customHeight="false" outlineLevel="0" collapsed="false">
      <c r="B102" s="127"/>
      <c r="C102" s="56" t="s">
        <v>39</v>
      </c>
      <c r="D102" s="56"/>
      <c r="E102" s="57"/>
      <c r="F102" s="57"/>
      <c r="G102" s="57"/>
      <c r="H102" s="33"/>
      <c r="I102" s="33"/>
      <c r="J102" s="33"/>
      <c r="K102" s="33"/>
      <c r="L102" s="33"/>
      <c r="M102" s="33"/>
      <c r="N102" s="33"/>
      <c r="O102" s="33"/>
      <c r="P102" s="33"/>
    </row>
    <row r="103" customFormat="false" ht="12.75" hidden="false" customHeight="false" outlineLevel="0" collapsed="false">
      <c r="B103" s="127"/>
      <c r="C103" s="62" t="s">
        <v>45</v>
      </c>
      <c r="D103" s="61" t="s">
        <v>22</v>
      </c>
      <c r="E103" s="61" t="n">
        <v>0</v>
      </c>
      <c r="F103" s="61" t="s">
        <v>23</v>
      </c>
      <c r="G103" s="61" t="n">
        <v>1000</v>
      </c>
      <c r="H103" s="33"/>
      <c r="I103" s="47"/>
      <c r="J103" s="191"/>
      <c r="K103" s="54"/>
      <c r="L103" s="54"/>
      <c r="M103" s="54"/>
      <c r="N103" s="52"/>
      <c r="O103" s="33"/>
      <c r="P103" s="33"/>
    </row>
    <row r="104" customFormat="false" ht="12.75" hidden="false" customHeight="false" outlineLevel="0" collapsed="false">
      <c r="B104" s="127"/>
      <c r="C104" s="62" t="s">
        <v>115</v>
      </c>
      <c r="D104" s="61" t="s">
        <v>41</v>
      </c>
      <c r="E104" s="61" t="s">
        <v>41</v>
      </c>
      <c r="F104" s="61" t="s">
        <v>41</v>
      </c>
      <c r="G104" s="61" t="s">
        <v>41</v>
      </c>
      <c r="H104" s="33"/>
      <c r="I104" s="47"/>
      <c r="J104" s="52"/>
      <c r="K104" s="52"/>
      <c r="L104" s="52"/>
      <c r="M104" s="52"/>
      <c r="N104" s="52"/>
      <c r="O104" s="33"/>
      <c r="P104" s="33"/>
    </row>
    <row r="105" customFormat="false" ht="12.75" hidden="false" customHeight="false" outlineLevel="0" collapsed="false">
      <c r="B105" s="127"/>
      <c r="C105" s="62" t="s">
        <v>116</v>
      </c>
      <c r="D105" s="61" t="s">
        <v>106</v>
      </c>
      <c r="E105" s="61" t="n">
        <v>4000</v>
      </c>
      <c r="F105" s="61" t="n">
        <v>8000</v>
      </c>
      <c r="G105" s="61" t="n">
        <v>6000</v>
      </c>
      <c r="H105" s="33"/>
      <c r="I105" s="47"/>
      <c r="J105" s="191"/>
      <c r="K105" s="54"/>
      <c r="L105" s="54"/>
      <c r="M105" s="54"/>
      <c r="N105" s="52"/>
      <c r="O105" s="33"/>
      <c r="P105" s="33"/>
    </row>
    <row r="106" customFormat="false" ht="12.75" hidden="false" customHeight="false" outlineLevel="0" collapsed="false">
      <c r="B106" s="127"/>
      <c r="C106" s="62" t="s">
        <v>117</v>
      </c>
      <c r="D106" s="61" t="s">
        <v>106</v>
      </c>
      <c r="E106" s="61" t="n">
        <v>16000</v>
      </c>
      <c r="F106" s="61" t="n">
        <v>20000</v>
      </c>
      <c r="G106" s="61" t="n">
        <v>18000</v>
      </c>
      <c r="H106" s="33"/>
      <c r="I106" s="47"/>
      <c r="J106" s="191"/>
      <c r="K106" s="54"/>
      <c r="L106" s="54"/>
      <c r="M106" s="54"/>
      <c r="N106" s="52"/>
      <c r="O106" s="33"/>
      <c r="P106" s="33"/>
    </row>
    <row r="107" customFormat="false" ht="12.75" hidden="false" customHeight="false" outlineLevel="0" collapsed="false">
      <c r="B107" s="127"/>
      <c r="C107" s="62" t="s">
        <v>118</v>
      </c>
      <c r="D107" s="61" t="s">
        <v>39</v>
      </c>
      <c r="E107" s="61" t="n">
        <v>-1000</v>
      </c>
      <c r="F107" s="61" t="s">
        <v>79</v>
      </c>
      <c r="G107" s="61" t="n">
        <v>2990</v>
      </c>
      <c r="H107" s="33"/>
      <c r="I107" s="47"/>
      <c r="J107" s="191"/>
      <c r="K107" s="54"/>
      <c r="L107" s="54"/>
      <c r="M107" s="54"/>
      <c r="N107" s="52"/>
      <c r="O107" s="33"/>
      <c r="P107" s="33"/>
    </row>
    <row r="108" customFormat="false" ht="12.75" hidden="false" customHeight="false" outlineLevel="0" collapsed="false">
      <c r="B108" s="127"/>
      <c r="C108" s="62" t="s">
        <v>119</v>
      </c>
      <c r="D108" s="61" t="s">
        <v>39</v>
      </c>
      <c r="E108" s="61" t="n">
        <v>-1000</v>
      </c>
      <c r="F108" s="61" t="s">
        <v>79</v>
      </c>
      <c r="G108" s="61" t="n">
        <v>50</v>
      </c>
      <c r="H108" s="33"/>
      <c r="I108" s="47"/>
      <c r="J108" s="191"/>
      <c r="K108" s="54"/>
      <c r="L108" s="54"/>
      <c r="M108" s="54"/>
      <c r="N108" s="52"/>
      <c r="O108" s="33"/>
      <c r="P108" s="33"/>
    </row>
    <row r="109" customFormat="false" ht="12.75" hidden="false" customHeight="false" outlineLevel="0" collapsed="false">
      <c r="B109" s="127"/>
      <c r="C109" s="62" t="s">
        <v>120</v>
      </c>
      <c r="D109" s="61" t="s">
        <v>103</v>
      </c>
      <c r="E109" s="61" t="n">
        <v>2</v>
      </c>
      <c r="F109" s="61" t="n">
        <v>100</v>
      </c>
      <c r="G109" s="61" t="n">
        <v>2</v>
      </c>
      <c r="H109" s="33"/>
      <c r="I109" s="47"/>
      <c r="J109" s="52"/>
      <c r="K109" s="54"/>
      <c r="L109" s="54"/>
      <c r="M109" s="54"/>
      <c r="N109" s="52"/>
      <c r="O109" s="33"/>
      <c r="P109" s="33"/>
    </row>
    <row r="110" customFormat="false" ht="12.75" hidden="false" customHeight="false" outlineLevel="0" collapsed="false">
      <c r="B110" s="127"/>
      <c r="C110" s="62" t="s">
        <v>121</v>
      </c>
      <c r="D110" s="61" t="s">
        <v>41</v>
      </c>
      <c r="E110" s="61" t="s">
        <v>122</v>
      </c>
      <c r="F110" s="61" t="s">
        <v>123</v>
      </c>
      <c r="G110" s="61" t="n">
        <v>0</v>
      </c>
      <c r="H110" s="33"/>
      <c r="I110" s="47"/>
      <c r="J110" s="52"/>
      <c r="K110" s="54"/>
      <c r="L110" s="54"/>
      <c r="M110" s="54"/>
      <c r="N110" s="52"/>
      <c r="O110" s="33"/>
      <c r="P110" s="33"/>
    </row>
    <row r="111" customFormat="false" ht="12.75" hidden="false" customHeight="false" outlineLevel="0" collapsed="false">
      <c r="B111" s="127"/>
      <c r="C111" s="62" t="s">
        <v>124</v>
      </c>
      <c r="D111" s="61" t="s">
        <v>39</v>
      </c>
      <c r="E111" s="61" t="n">
        <v>0</v>
      </c>
      <c r="F111" s="61" t="s">
        <v>59</v>
      </c>
      <c r="G111" s="61" t="n">
        <v>600</v>
      </c>
      <c r="H111" s="33"/>
      <c r="I111" s="47"/>
      <c r="J111" s="191"/>
      <c r="K111" s="54"/>
      <c r="L111" s="54"/>
      <c r="M111" s="54"/>
      <c r="N111" s="52"/>
      <c r="O111" s="33"/>
      <c r="P111" s="33"/>
    </row>
    <row r="112" customFormat="false" ht="12.75" hidden="false" customHeight="false" outlineLevel="0" collapsed="false">
      <c r="B112" s="127"/>
      <c r="C112" s="62" t="s">
        <v>125</v>
      </c>
      <c r="D112" s="61" t="s">
        <v>39</v>
      </c>
      <c r="E112" s="61" t="n">
        <v>0</v>
      </c>
      <c r="F112" s="61" t="s">
        <v>59</v>
      </c>
      <c r="G112" s="61" t="n">
        <v>600</v>
      </c>
      <c r="H112" s="33"/>
      <c r="I112" s="47"/>
      <c r="J112" s="191"/>
      <c r="K112" s="54"/>
      <c r="L112" s="54"/>
      <c r="M112" s="52"/>
      <c r="N112" s="52"/>
      <c r="O112" s="33"/>
      <c r="P112" s="33"/>
    </row>
    <row r="113" customFormat="false" ht="12.75" hidden="false" customHeight="false" outlineLevel="0" collapsed="false">
      <c r="B113" s="127"/>
      <c r="C113" s="62" t="s">
        <v>126</v>
      </c>
      <c r="D113" s="61" t="s">
        <v>127</v>
      </c>
      <c r="E113" s="61" t="n">
        <v>50</v>
      </c>
      <c r="F113" s="61" t="n">
        <v>300</v>
      </c>
      <c r="G113" s="61" t="n">
        <v>70</v>
      </c>
      <c r="H113" s="33"/>
      <c r="I113" s="47"/>
      <c r="J113" s="191"/>
      <c r="K113" s="54"/>
      <c r="L113" s="54"/>
      <c r="M113" s="52"/>
      <c r="N113" s="52"/>
      <c r="O113" s="33"/>
      <c r="P113" s="33"/>
    </row>
    <row r="114" customFormat="false" ht="12.75" hidden="false" customHeight="false" outlineLevel="0" collapsed="false">
      <c r="B114" s="127"/>
      <c r="C114" s="62" t="s">
        <v>128</v>
      </c>
      <c r="D114" s="61" t="s">
        <v>54</v>
      </c>
      <c r="E114" s="61" t="n">
        <v>10</v>
      </c>
      <c r="F114" s="61" t="n">
        <v>10000</v>
      </c>
      <c r="G114" s="61" t="n">
        <v>200</v>
      </c>
      <c r="H114" s="33"/>
      <c r="I114" s="47"/>
      <c r="J114" s="191"/>
      <c r="K114" s="54"/>
      <c r="L114" s="54"/>
      <c r="M114" s="52"/>
      <c r="N114" s="52"/>
      <c r="O114" s="33"/>
      <c r="P114" s="33"/>
    </row>
    <row r="115" customFormat="false" ht="12.75" hidden="false" customHeight="false" outlineLevel="0" collapsed="false">
      <c r="B115" s="127"/>
      <c r="C115" s="62" t="s">
        <v>129</v>
      </c>
      <c r="D115" s="61" t="s">
        <v>29</v>
      </c>
      <c r="E115" s="61" t="n">
        <v>2000</v>
      </c>
      <c r="F115" s="61" t="n">
        <v>10000</v>
      </c>
      <c r="G115" s="61" t="n">
        <v>2609</v>
      </c>
      <c r="H115" s="33"/>
      <c r="I115" s="47"/>
      <c r="J115" s="191"/>
      <c r="K115" s="54"/>
      <c r="L115" s="54"/>
      <c r="M115" s="54"/>
      <c r="N115" s="52"/>
      <c r="O115" s="33"/>
      <c r="P115" s="33"/>
    </row>
    <row r="116" customFormat="false" ht="12.75" hidden="false" customHeight="false" outlineLevel="0" collapsed="false">
      <c r="B116" s="127"/>
      <c r="C116" s="62" t="s">
        <v>89</v>
      </c>
      <c r="D116" s="61" t="s">
        <v>39</v>
      </c>
      <c r="E116" s="65" t="n">
        <v>-1000</v>
      </c>
      <c r="F116" s="65" t="n">
        <v>1000</v>
      </c>
      <c r="G116" s="65" t="n">
        <v>-390</v>
      </c>
      <c r="H116" s="33"/>
      <c r="I116" s="47"/>
      <c r="J116" s="191"/>
      <c r="K116" s="192"/>
      <c r="L116" s="192"/>
      <c r="M116" s="192"/>
      <c r="N116" s="52"/>
      <c r="O116" s="33"/>
      <c r="P116" s="33"/>
    </row>
    <row r="117" customFormat="false" ht="12.75" hidden="false" customHeight="false" outlineLevel="0" collapsed="false">
      <c r="B117" s="127"/>
      <c r="C117" s="62" t="s">
        <v>130</v>
      </c>
      <c r="D117" s="61" t="s">
        <v>29</v>
      </c>
      <c r="E117" s="61" t="n">
        <v>2000</v>
      </c>
      <c r="F117" s="61" t="n">
        <v>10000</v>
      </c>
      <c r="G117" s="61" t="n">
        <v>2620</v>
      </c>
      <c r="H117" s="33"/>
      <c r="I117" s="47"/>
      <c r="J117" s="191"/>
      <c r="K117" s="54"/>
      <c r="L117" s="54"/>
      <c r="M117" s="54"/>
      <c r="N117" s="52"/>
      <c r="O117" s="33"/>
      <c r="P117" s="33"/>
    </row>
    <row r="118" customFormat="false" ht="12.75" hidden="false" customHeight="false" outlineLevel="0" collapsed="false">
      <c r="B118" s="127"/>
      <c r="C118" s="62" t="s">
        <v>84</v>
      </c>
      <c r="D118" s="61" t="s">
        <v>39</v>
      </c>
      <c r="E118" s="65" t="n">
        <v>-1000</v>
      </c>
      <c r="F118" s="65" t="n">
        <v>1000</v>
      </c>
      <c r="G118" s="65" t="n">
        <v>-359.5</v>
      </c>
      <c r="H118" s="33"/>
      <c r="I118" s="47"/>
      <c r="J118" s="191"/>
      <c r="K118" s="192"/>
      <c r="L118" s="192"/>
      <c r="M118" s="192"/>
      <c r="N118" s="52"/>
      <c r="O118" s="33"/>
      <c r="P118" s="33"/>
    </row>
    <row r="119" customFormat="false" ht="12.75" hidden="false" customHeight="false" outlineLevel="0" collapsed="false">
      <c r="B119" s="127"/>
      <c r="C119" s="62" t="s">
        <v>131</v>
      </c>
      <c r="D119" s="61" t="s">
        <v>132</v>
      </c>
      <c r="E119" s="61" t="n">
        <v>-5000</v>
      </c>
      <c r="F119" s="61" t="n">
        <v>5000</v>
      </c>
      <c r="G119" s="61" t="n">
        <v>2000</v>
      </c>
      <c r="H119" s="33"/>
      <c r="I119" s="47"/>
      <c r="J119" s="191"/>
      <c r="K119" s="54"/>
      <c r="L119" s="54"/>
      <c r="M119" s="54"/>
      <c r="N119" s="54"/>
      <c r="O119" s="33"/>
      <c r="P119" s="33"/>
    </row>
    <row r="120" customFormat="false" ht="12.75" hidden="false" customHeight="false" outlineLevel="0" collapsed="false">
      <c r="B120" s="127"/>
      <c r="C120" s="62" t="s">
        <v>133</v>
      </c>
      <c r="D120" s="61" t="s">
        <v>132</v>
      </c>
      <c r="E120" s="61" t="n">
        <v>-5000</v>
      </c>
      <c r="F120" s="61" t="n">
        <v>5000</v>
      </c>
      <c r="G120" s="61" t="n">
        <v>2200</v>
      </c>
      <c r="H120" s="33"/>
      <c r="I120" s="47"/>
      <c r="J120" s="191"/>
      <c r="K120" s="54"/>
      <c r="L120" s="54"/>
      <c r="M120" s="54"/>
      <c r="N120" s="54"/>
      <c r="O120" s="33"/>
      <c r="P120" s="33"/>
    </row>
    <row r="121" customFormat="false" ht="12.75" hidden="false" customHeight="false" outlineLevel="0" collapsed="false">
      <c r="B121" s="127"/>
      <c r="C121" s="62" t="s">
        <v>134</v>
      </c>
      <c r="D121" s="61" t="s">
        <v>39</v>
      </c>
      <c r="E121" s="61" t="n">
        <v>0</v>
      </c>
      <c r="F121" s="61" t="n">
        <v>20000</v>
      </c>
      <c r="G121" s="61" t="n">
        <v>3000</v>
      </c>
      <c r="H121" s="33"/>
      <c r="I121" s="47"/>
      <c r="J121" s="191"/>
      <c r="K121" s="54"/>
      <c r="L121" s="54"/>
      <c r="M121" s="54"/>
      <c r="N121" s="54"/>
      <c r="O121" s="33"/>
      <c r="P121" s="33"/>
    </row>
    <row r="122" customFormat="false" ht="12.75" hidden="false" customHeight="false" outlineLevel="0" collapsed="false">
      <c r="B122" s="127"/>
      <c r="C122" s="62" t="s">
        <v>135</v>
      </c>
      <c r="D122" s="61" t="s">
        <v>41</v>
      </c>
      <c r="E122" s="61" t="s">
        <v>41</v>
      </c>
      <c r="F122" s="61" t="s">
        <v>41</v>
      </c>
      <c r="G122" s="130" t="n">
        <v>1011001</v>
      </c>
      <c r="H122" s="33"/>
      <c r="I122" s="47"/>
      <c r="J122" s="52"/>
      <c r="K122" s="52"/>
      <c r="L122" s="54"/>
      <c r="M122" s="162"/>
      <c r="N122" s="54"/>
      <c r="O122" s="33"/>
      <c r="P122" s="33"/>
    </row>
    <row r="123" customFormat="false" ht="12.75" hidden="false" customHeight="false" outlineLevel="0" collapsed="false">
      <c r="B123" s="127"/>
      <c r="C123" s="62" t="s">
        <v>136</v>
      </c>
      <c r="D123" s="61" t="s">
        <v>41</v>
      </c>
      <c r="E123" s="61" t="s">
        <v>41</v>
      </c>
      <c r="F123" s="61" t="s">
        <v>41</v>
      </c>
      <c r="G123" s="193" t="n">
        <v>1101000000</v>
      </c>
      <c r="H123" s="33"/>
      <c r="I123" s="47"/>
      <c r="J123" s="52"/>
      <c r="K123" s="52"/>
      <c r="L123" s="54"/>
      <c r="M123" s="194"/>
      <c r="N123" s="54"/>
      <c r="O123" s="33"/>
      <c r="P123" s="33"/>
    </row>
    <row r="124" customFormat="false" ht="12.75" hidden="false" customHeight="false" outlineLevel="0" collapsed="false">
      <c r="B124" s="127"/>
      <c r="C124" s="62" t="s">
        <v>137</v>
      </c>
      <c r="D124" s="61" t="s">
        <v>41</v>
      </c>
      <c r="E124" s="61" t="s">
        <v>41</v>
      </c>
      <c r="F124" s="61" t="s">
        <v>41</v>
      </c>
      <c r="G124" s="61" t="n">
        <v>0</v>
      </c>
      <c r="H124" s="33"/>
      <c r="I124" s="47"/>
      <c r="J124" s="52"/>
      <c r="K124" s="52"/>
      <c r="L124" s="54"/>
      <c r="M124" s="54"/>
      <c r="N124" s="54"/>
      <c r="O124" s="33"/>
      <c r="P124" s="33"/>
    </row>
    <row r="125" customFormat="false" ht="12.75" hidden="false" customHeight="false" outlineLevel="0" collapsed="false">
      <c r="B125" s="127"/>
      <c r="C125" s="62" t="s">
        <v>138</v>
      </c>
      <c r="D125" s="61" t="s">
        <v>41</v>
      </c>
      <c r="E125" s="61" t="n">
        <v>0</v>
      </c>
      <c r="F125" s="61" t="s">
        <v>98</v>
      </c>
      <c r="G125" s="61" t="n">
        <v>0</v>
      </c>
      <c r="H125" s="33"/>
      <c r="I125" s="47"/>
      <c r="J125" s="52"/>
      <c r="K125" s="54"/>
      <c r="L125" s="54"/>
      <c r="M125" s="54"/>
      <c r="N125" s="54"/>
      <c r="O125" s="33"/>
      <c r="P125" s="33"/>
    </row>
    <row r="126" customFormat="false" ht="12.75" hidden="false" customHeight="false" outlineLevel="0" collapsed="false">
      <c r="B126" s="127"/>
      <c r="C126" s="195" t="s">
        <v>139</v>
      </c>
      <c r="D126" s="61" t="s">
        <v>140</v>
      </c>
      <c r="E126" s="61" t="s">
        <v>22</v>
      </c>
      <c r="F126" s="61" t="s">
        <v>22</v>
      </c>
      <c r="G126" s="61" t="n">
        <v>132</v>
      </c>
      <c r="H126" s="46"/>
      <c r="I126" s="63"/>
      <c r="J126" s="134"/>
      <c r="K126" s="134"/>
      <c r="L126" s="134"/>
      <c r="M126" s="134"/>
      <c r="N126" s="54"/>
      <c r="O126" s="33"/>
      <c r="P126" s="33"/>
    </row>
    <row r="127" customFormat="false" ht="12.75" hidden="false" customHeight="false" outlineLevel="0" collapsed="false">
      <c r="B127" s="127"/>
      <c r="C127" s="195"/>
      <c r="D127" s="61" t="s">
        <v>141</v>
      </c>
      <c r="E127" s="61" t="s">
        <v>22</v>
      </c>
      <c r="F127" s="61" t="s">
        <v>22</v>
      </c>
      <c r="G127" s="61" t="n">
        <v>136</v>
      </c>
      <c r="H127" s="46"/>
      <c r="I127" s="63"/>
      <c r="J127" s="134"/>
      <c r="K127" s="134"/>
      <c r="L127" s="134"/>
      <c r="M127" s="134"/>
      <c r="N127" s="54"/>
      <c r="O127" s="33"/>
      <c r="P127" s="33"/>
    </row>
    <row r="128" customFormat="false" ht="12.75" hidden="false" customHeight="false" outlineLevel="0" collapsed="false">
      <c r="B128" s="127"/>
      <c r="C128" s="62" t="s">
        <v>142</v>
      </c>
      <c r="D128" s="61" t="s">
        <v>41</v>
      </c>
      <c r="E128" s="61" t="s">
        <v>143</v>
      </c>
      <c r="F128" s="61" t="s">
        <v>41</v>
      </c>
      <c r="G128" s="196" t="s">
        <v>144</v>
      </c>
      <c r="H128" s="46"/>
      <c r="I128" s="47"/>
      <c r="J128" s="52"/>
      <c r="K128" s="52"/>
      <c r="L128" s="54"/>
      <c r="M128" s="197"/>
      <c r="N128" s="54"/>
      <c r="O128" s="33"/>
      <c r="P128" s="33"/>
    </row>
    <row r="129" customFormat="false" ht="12.75" hidden="false" customHeight="false" outlineLevel="0" collapsed="false">
      <c r="B129" s="127"/>
      <c r="C129" s="62" t="s">
        <v>145</v>
      </c>
      <c r="D129" s="61" t="s">
        <v>41</v>
      </c>
      <c r="E129" s="61" t="s">
        <v>146</v>
      </c>
      <c r="F129" s="61" t="s">
        <v>41</v>
      </c>
      <c r="G129" s="196" t="s">
        <v>144</v>
      </c>
      <c r="H129" s="46"/>
      <c r="I129" s="47"/>
      <c r="J129" s="52"/>
      <c r="K129" s="52"/>
      <c r="L129" s="54"/>
      <c r="M129" s="197"/>
      <c r="N129" s="54"/>
      <c r="O129" s="33"/>
      <c r="P129" s="33"/>
    </row>
    <row r="130" customFormat="false" ht="12.75" hidden="false" customHeight="false" outlineLevel="0" collapsed="false">
      <c r="B130" s="127"/>
      <c r="C130" s="62" t="s">
        <v>147</v>
      </c>
      <c r="D130" s="61" t="s">
        <v>41</v>
      </c>
      <c r="E130" s="61" t="s">
        <v>148</v>
      </c>
      <c r="F130" s="61" t="s">
        <v>41</v>
      </c>
      <c r="G130" s="198" t="s">
        <v>149</v>
      </c>
      <c r="H130" s="46"/>
      <c r="I130" s="47"/>
      <c r="J130" s="52"/>
      <c r="K130" s="52"/>
      <c r="L130" s="54"/>
      <c r="M130" s="199"/>
      <c r="N130" s="54"/>
      <c r="O130" s="33"/>
      <c r="P130" s="33"/>
    </row>
    <row r="131" customFormat="false" ht="12.75" hidden="false" customHeight="false" outlineLevel="0" collapsed="false">
      <c r="B131" s="127"/>
      <c r="C131" s="62" t="s">
        <v>150</v>
      </c>
      <c r="D131" s="61" t="s">
        <v>41</v>
      </c>
      <c r="E131" s="61" t="s">
        <v>151</v>
      </c>
      <c r="F131" s="61" t="s">
        <v>41</v>
      </c>
      <c r="G131" s="200" t="n">
        <v>40087</v>
      </c>
      <c r="H131" s="46"/>
      <c r="I131" s="47"/>
      <c r="J131" s="52"/>
      <c r="K131" s="52"/>
      <c r="L131" s="54"/>
      <c r="M131" s="201"/>
      <c r="N131" s="54"/>
      <c r="O131" s="33"/>
      <c r="P131" s="33"/>
    </row>
    <row r="132" customFormat="false" ht="12.75" hidden="false" customHeight="false" outlineLevel="0" collapsed="false">
      <c r="B132" s="127"/>
      <c r="C132" s="62" t="s">
        <v>152</v>
      </c>
      <c r="D132" s="61" t="s">
        <v>41</v>
      </c>
      <c r="E132" s="61" t="s">
        <v>41</v>
      </c>
      <c r="F132" s="61" t="s">
        <v>41</v>
      </c>
      <c r="G132" s="200" t="s">
        <v>153</v>
      </c>
      <c r="H132" s="46"/>
      <c r="I132" s="47"/>
      <c r="J132" s="52"/>
      <c r="K132" s="52"/>
      <c r="L132" s="54"/>
      <c r="M132" s="201"/>
      <c r="N132" s="54"/>
      <c r="O132" s="33"/>
      <c r="P132" s="33"/>
    </row>
    <row r="133" customFormat="false" ht="12.75" hidden="false" customHeight="false" outlineLevel="0" collapsed="false">
      <c r="B133" s="127"/>
      <c r="C133" s="62" t="s">
        <v>154</v>
      </c>
      <c r="D133" s="61" t="s">
        <v>41</v>
      </c>
      <c r="E133" s="61" t="s">
        <v>41</v>
      </c>
      <c r="F133" s="61" t="s">
        <v>41</v>
      </c>
      <c r="G133" s="196" t="s">
        <v>155</v>
      </c>
      <c r="H133" s="46"/>
      <c r="I133" s="47"/>
      <c r="J133" s="52"/>
      <c r="K133" s="52"/>
      <c r="L133" s="54"/>
      <c r="M133" s="197"/>
      <c r="N133" s="54"/>
      <c r="O133" s="33"/>
      <c r="P133" s="33"/>
    </row>
    <row r="134" customFormat="false" ht="12.75" hidden="false" customHeight="false" outlineLevel="0" collapsed="false">
      <c r="B134" s="127"/>
      <c r="C134" s="62" t="s">
        <v>156</v>
      </c>
      <c r="D134" s="61" t="s">
        <v>41</v>
      </c>
      <c r="E134" s="61" t="s">
        <v>41</v>
      </c>
      <c r="F134" s="61" t="s">
        <v>41</v>
      </c>
      <c r="G134" s="196" t="s">
        <v>157</v>
      </c>
      <c r="H134" s="46"/>
      <c r="I134" s="47"/>
      <c r="J134" s="52"/>
      <c r="K134" s="52"/>
      <c r="L134" s="54"/>
      <c r="M134" s="197"/>
      <c r="N134" s="54"/>
      <c r="O134" s="33"/>
      <c r="P134" s="33"/>
    </row>
    <row r="135" customFormat="false" ht="12.75" hidden="false" customHeight="false" outlineLevel="0" collapsed="false">
      <c r="B135" s="127"/>
      <c r="C135" s="56"/>
      <c r="D135" s="56"/>
      <c r="E135" s="57"/>
      <c r="F135" s="57"/>
      <c r="G135" s="57"/>
      <c r="H135" s="46"/>
      <c r="I135" s="33"/>
      <c r="J135" s="33"/>
      <c r="K135" s="33"/>
      <c r="L135" s="46"/>
      <c r="M135" s="46"/>
      <c r="N135" s="46"/>
      <c r="O135" s="33"/>
      <c r="P135" s="33"/>
    </row>
    <row r="136" customFormat="false" ht="12.75" hidden="false" customHeight="false" outlineLevel="0" collapsed="false">
      <c r="B136" s="127"/>
      <c r="C136" s="56"/>
      <c r="D136" s="56"/>
      <c r="E136" s="57"/>
      <c r="F136" s="57"/>
      <c r="G136" s="57"/>
      <c r="H136" s="33"/>
      <c r="I136" s="33"/>
      <c r="J136" s="33"/>
      <c r="K136" s="33"/>
      <c r="L136" s="46"/>
      <c r="M136" s="46"/>
      <c r="N136" s="46"/>
      <c r="O136" s="33"/>
      <c r="P136" s="33"/>
    </row>
    <row r="137" customFormat="false" ht="12.75" hidden="false" customHeight="false" outlineLevel="0" collapsed="false">
      <c r="B137" s="127"/>
      <c r="C137" s="56"/>
      <c r="D137" s="56"/>
      <c r="E137" s="57"/>
      <c r="F137" s="57"/>
      <c r="G137" s="57"/>
      <c r="H137" s="33"/>
      <c r="I137" s="33"/>
      <c r="J137" s="33"/>
      <c r="K137" s="33"/>
      <c r="L137" s="46"/>
      <c r="M137" s="46"/>
      <c r="N137" s="46"/>
      <c r="O137" s="33"/>
      <c r="P137" s="33"/>
    </row>
    <row r="138" customFormat="false" ht="12.75" hidden="false" customHeight="false" outlineLevel="0" collapsed="false">
      <c r="B138" s="127"/>
      <c r="C138" s="56"/>
      <c r="D138" s="56"/>
      <c r="E138" s="57"/>
      <c r="F138" s="57"/>
      <c r="G138" s="57"/>
      <c r="H138" s="33"/>
      <c r="I138" s="33"/>
      <c r="J138" s="33"/>
      <c r="K138" s="33"/>
      <c r="L138" s="33"/>
      <c r="M138" s="33"/>
      <c r="N138" s="33"/>
      <c r="O138" s="33"/>
      <c r="P138" s="33"/>
    </row>
    <row r="139" customFormat="false" ht="12.75" hidden="false" customHeight="false" outlineLevel="0" collapsed="false">
      <c r="B139" s="127"/>
      <c r="C139" s="56"/>
      <c r="D139" s="56"/>
      <c r="E139" s="57"/>
      <c r="F139" s="57"/>
      <c r="G139" s="57"/>
      <c r="H139" s="33"/>
      <c r="I139" s="33"/>
      <c r="J139" s="33"/>
      <c r="K139" s="33"/>
      <c r="L139" s="33"/>
      <c r="M139" s="33"/>
      <c r="N139" s="33"/>
      <c r="O139" s="33"/>
      <c r="P139" s="33"/>
    </row>
    <row r="140" customFormat="false" ht="12.75" hidden="false" customHeight="false" outlineLevel="0" collapsed="false">
      <c r="B140" s="127"/>
      <c r="C140" s="56"/>
      <c r="D140" s="56"/>
      <c r="E140" s="57"/>
      <c r="F140" s="57"/>
      <c r="G140" s="57"/>
      <c r="H140" s="33"/>
      <c r="I140" s="33"/>
      <c r="J140" s="33"/>
      <c r="K140" s="33"/>
      <c r="L140" s="33"/>
      <c r="M140" s="33"/>
      <c r="N140" s="33"/>
      <c r="O140" s="33"/>
      <c r="P140" s="33"/>
    </row>
    <row r="141" customFormat="false" ht="12.75" hidden="false" customHeight="false" outlineLevel="0" collapsed="false">
      <c r="B141" s="127"/>
      <c r="C141" s="56"/>
      <c r="D141" s="56"/>
      <c r="E141" s="57"/>
      <c r="F141" s="57"/>
      <c r="G141" s="57"/>
      <c r="H141" s="33"/>
      <c r="I141" s="33"/>
      <c r="J141" s="33"/>
      <c r="K141" s="33"/>
      <c r="L141" s="33"/>
      <c r="M141" s="33"/>
      <c r="N141" s="33"/>
      <c r="O141" s="33"/>
      <c r="P141" s="33"/>
    </row>
    <row r="142" customFormat="false" ht="12.75" hidden="false" customHeight="false" outlineLevel="0" collapsed="false">
      <c r="B142" s="127"/>
      <c r="C142" s="56"/>
      <c r="D142" s="56"/>
      <c r="E142" s="57"/>
      <c r="F142" s="57"/>
      <c r="G142" s="57"/>
      <c r="H142" s="33"/>
      <c r="I142" s="33"/>
      <c r="J142" s="33"/>
      <c r="K142" s="33"/>
      <c r="L142" s="33"/>
      <c r="M142" s="33"/>
      <c r="N142" s="33"/>
      <c r="O142" s="33"/>
      <c r="P142" s="33"/>
    </row>
    <row r="143" customFormat="false" ht="12.75" hidden="false" customHeight="false" outlineLevel="0" collapsed="false">
      <c r="B143" s="127"/>
      <c r="C143" s="56"/>
      <c r="D143" s="56"/>
      <c r="E143" s="57"/>
      <c r="F143" s="57"/>
      <c r="G143" s="57"/>
    </row>
    <row r="144" customFormat="false" ht="12.75" hidden="false" customHeight="false" outlineLevel="0" collapsed="false">
      <c r="B144" s="127"/>
      <c r="C144" s="56"/>
      <c r="D144" s="56"/>
      <c r="E144" s="57"/>
      <c r="F144" s="57"/>
      <c r="G144" s="57"/>
    </row>
    <row r="145" customFormat="false" ht="12.75" hidden="false" customHeight="false" outlineLevel="0" collapsed="false">
      <c r="B145" s="127"/>
      <c r="C145" s="56"/>
      <c r="D145" s="56"/>
      <c r="E145" s="57"/>
      <c r="F145" s="57"/>
      <c r="G145" s="57"/>
    </row>
    <row r="146" customFormat="false" ht="12.75" hidden="false" customHeight="false" outlineLevel="0" collapsed="false">
      <c r="B146" s="127"/>
      <c r="C146" s="56"/>
      <c r="D146" s="56"/>
      <c r="E146" s="57"/>
      <c r="F146" s="57"/>
      <c r="G146" s="57"/>
    </row>
    <row r="147" customFormat="false" ht="12.75" hidden="false" customHeight="false" outlineLevel="0" collapsed="false">
      <c r="B147" s="127"/>
      <c r="C147" s="56"/>
      <c r="D147" s="56"/>
      <c r="E147" s="57"/>
      <c r="F147" s="57"/>
      <c r="G147" s="57"/>
    </row>
    <row r="148" customFormat="false" ht="12.75" hidden="false" customHeight="false" outlineLevel="0" collapsed="false">
      <c r="B148" s="127"/>
      <c r="C148" s="56"/>
      <c r="D148" s="56"/>
      <c r="E148" s="57"/>
      <c r="F148" s="57"/>
      <c r="G148" s="57"/>
    </row>
    <row r="149" customFormat="false" ht="12.75" hidden="false" customHeight="false" outlineLevel="0" collapsed="false">
      <c r="B149" s="127"/>
      <c r="C149" s="56"/>
      <c r="D149" s="56"/>
      <c r="E149" s="57"/>
      <c r="F149" s="57"/>
      <c r="G149" s="57"/>
    </row>
    <row r="150" customFormat="false" ht="12.75" hidden="false" customHeight="false" outlineLevel="0" collapsed="false">
      <c r="B150" s="127"/>
      <c r="C150" s="56"/>
      <c r="D150" s="56"/>
      <c r="E150" s="57"/>
      <c r="F150" s="57"/>
      <c r="G150" s="57"/>
    </row>
    <row r="151" customFormat="false" ht="12.75" hidden="false" customHeight="false" outlineLevel="0" collapsed="false">
      <c r="B151" s="127"/>
      <c r="C151" s="56"/>
      <c r="D151" s="56"/>
      <c r="E151" s="57"/>
      <c r="F151" s="57"/>
      <c r="G151" s="57"/>
    </row>
    <row r="152" customFormat="false" ht="12.75" hidden="false" customHeight="false" outlineLevel="0" collapsed="false">
      <c r="B152" s="127"/>
      <c r="C152" s="56"/>
      <c r="D152" s="56"/>
      <c r="E152" s="57"/>
      <c r="F152" s="57"/>
      <c r="G152" s="57"/>
    </row>
    <row r="153" customFormat="false" ht="12.75" hidden="false" customHeight="false" outlineLevel="0" collapsed="false">
      <c r="B153" s="127"/>
      <c r="C153" s="56"/>
      <c r="D153" s="56"/>
      <c r="E153" s="57"/>
      <c r="F153" s="57"/>
      <c r="G153" s="57"/>
    </row>
    <row r="154" customFormat="false" ht="12.75" hidden="false" customHeight="false" outlineLevel="0" collapsed="false">
      <c r="B154" s="127"/>
      <c r="C154" s="56"/>
      <c r="D154" s="56"/>
      <c r="E154" s="57"/>
      <c r="F154" s="57"/>
      <c r="G154" s="57"/>
    </row>
    <row r="155" customFormat="false" ht="12.75" hidden="false" customHeight="false" outlineLevel="0" collapsed="false">
      <c r="B155" s="127"/>
      <c r="C155" s="56"/>
      <c r="D155" s="56"/>
      <c r="E155" s="57"/>
      <c r="F155" s="57"/>
      <c r="G155" s="57"/>
    </row>
    <row r="156" customFormat="false" ht="12.75" hidden="false" customHeight="false" outlineLevel="0" collapsed="false">
      <c r="B156" s="127"/>
      <c r="C156" s="56"/>
      <c r="D156" s="56"/>
      <c r="E156" s="57"/>
      <c r="F156" s="57"/>
      <c r="G156" s="57"/>
    </row>
    <row r="157" customFormat="false" ht="12.75" hidden="false" customHeight="false" outlineLevel="0" collapsed="false">
      <c r="B157" s="127"/>
      <c r="C157" s="56"/>
      <c r="D157" s="56"/>
      <c r="E157" s="57"/>
      <c r="F157" s="57"/>
      <c r="G157" s="57"/>
    </row>
    <row r="158" customFormat="false" ht="12.75" hidden="false" customHeight="false" outlineLevel="0" collapsed="false">
      <c r="B158" s="127"/>
      <c r="C158" s="56"/>
      <c r="D158" s="56"/>
      <c r="E158" s="57"/>
      <c r="F158" s="57"/>
      <c r="G158" s="57"/>
    </row>
    <row r="159" customFormat="false" ht="12.75" hidden="false" customHeight="false" outlineLevel="0" collapsed="false">
      <c r="B159" s="127"/>
      <c r="C159" s="56"/>
      <c r="D159" s="56"/>
      <c r="E159" s="57"/>
      <c r="F159" s="57"/>
      <c r="G159" s="57"/>
    </row>
    <row r="160" customFormat="false" ht="12.75" hidden="false" customHeight="false" outlineLevel="0" collapsed="false">
      <c r="B160" s="127"/>
      <c r="C160" s="56"/>
      <c r="D160" s="56"/>
      <c r="E160" s="57"/>
      <c r="F160" s="57"/>
      <c r="G160" s="57"/>
    </row>
    <row r="161" customFormat="false" ht="12.75" hidden="false" customHeight="false" outlineLevel="0" collapsed="false">
      <c r="B161" s="127"/>
      <c r="C161" s="56"/>
      <c r="D161" s="56"/>
      <c r="E161" s="57"/>
      <c r="F161" s="57"/>
      <c r="G161" s="57"/>
    </row>
    <row r="162" customFormat="false" ht="12.75" hidden="false" customHeight="false" outlineLevel="0" collapsed="false">
      <c r="B162" s="127"/>
      <c r="C162" s="56"/>
      <c r="D162" s="56"/>
      <c r="E162" s="57"/>
      <c r="F162" s="57"/>
      <c r="G162" s="57"/>
    </row>
    <row r="163" customFormat="false" ht="12.75" hidden="false" customHeight="false" outlineLevel="0" collapsed="false">
      <c r="B163" s="127"/>
      <c r="C163" s="56"/>
      <c r="D163" s="56"/>
      <c r="E163" s="57"/>
      <c r="F163" s="57"/>
      <c r="G163" s="57"/>
    </row>
    <row r="164" customFormat="false" ht="12.75" hidden="false" customHeight="false" outlineLevel="0" collapsed="false">
      <c r="B164" s="127"/>
      <c r="C164" s="56"/>
      <c r="D164" s="56"/>
      <c r="E164" s="57"/>
      <c r="F164" s="57"/>
      <c r="G164" s="57"/>
    </row>
    <row r="165" customFormat="false" ht="12.75" hidden="false" customHeight="false" outlineLevel="0" collapsed="false">
      <c r="B165" s="127"/>
      <c r="C165" s="56"/>
      <c r="D165" s="56"/>
      <c r="E165" s="57"/>
      <c r="F165" s="57"/>
      <c r="G165" s="57"/>
    </row>
    <row r="166" customFormat="false" ht="12.75" hidden="false" customHeight="false" outlineLevel="0" collapsed="false">
      <c r="B166" s="127"/>
      <c r="C166" s="56"/>
      <c r="D166" s="56"/>
      <c r="E166" s="57"/>
      <c r="F166" s="57"/>
      <c r="G166" s="57"/>
    </row>
    <row r="167" customFormat="false" ht="12.75" hidden="false" customHeight="false" outlineLevel="0" collapsed="false">
      <c r="B167" s="127"/>
      <c r="C167" s="56"/>
      <c r="D167" s="56"/>
      <c r="E167" s="57"/>
      <c r="F167" s="57"/>
      <c r="G167" s="57"/>
    </row>
    <row r="168" customFormat="false" ht="12.75" hidden="false" customHeight="false" outlineLevel="0" collapsed="false">
      <c r="B168" s="127"/>
      <c r="C168" s="56"/>
      <c r="D168" s="56"/>
      <c r="E168" s="57"/>
      <c r="F168" s="57"/>
      <c r="G168" s="57"/>
    </row>
    <row r="169" customFormat="false" ht="12.75" hidden="false" customHeight="false" outlineLevel="0" collapsed="false">
      <c r="B169" s="127"/>
      <c r="C169" s="56"/>
      <c r="D169" s="56"/>
      <c r="E169" s="57"/>
      <c r="F169" s="57"/>
      <c r="G169" s="57"/>
    </row>
    <row r="170" customFormat="false" ht="12.75" hidden="false" customHeight="false" outlineLevel="0" collapsed="false">
      <c r="B170" s="127"/>
      <c r="C170" s="56"/>
      <c r="D170" s="56"/>
      <c r="E170" s="57"/>
      <c r="F170" s="57"/>
      <c r="G170" s="57"/>
    </row>
    <row r="171" customFormat="false" ht="12.75" hidden="false" customHeight="false" outlineLevel="0" collapsed="false">
      <c r="B171" s="127"/>
      <c r="C171" s="56"/>
      <c r="D171" s="56"/>
      <c r="E171" s="57"/>
      <c r="F171" s="57"/>
      <c r="G171" s="57"/>
    </row>
    <row r="172" customFormat="false" ht="12.75" hidden="false" customHeight="false" outlineLevel="0" collapsed="false">
      <c r="B172" s="127"/>
      <c r="C172" s="56"/>
      <c r="D172" s="56"/>
      <c r="E172" s="57"/>
      <c r="F172" s="57"/>
      <c r="G172" s="57"/>
    </row>
    <row r="173" customFormat="false" ht="12.75" hidden="false" customHeight="false" outlineLevel="0" collapsed="false">
      <c r="B173" s="127"/>
      <c r="C173" s="56"/>
      <c r="D173" s="56"/>
      <c r="E173" s="57"/>
      <c r="F173" s="57"/>
      <c r="G173" s="57"/>
    </row>
    <row r="174" customFormat="false" ht="12.75" hidden="false" customHeight="false" outlineLevel="0" collapsed="false">
      <c r="B174" s="127"/>
      <c r="C174" s="56"/>
      <c r="D174" s="56"/>
      <c r="E174" s="57"/>
      <c r="F174" s="57"/>
      <c r="G174" s="57"/>
    </row>
    <row r="175" customFormat="false" ht="12.75" hidden="false" customHeight="false" outlineLevel="0" collapsed="false">
      <c r="B175" s="127"/>
      <c r="C175" s="56"/>
      <c r="D175" s="56"/>
      <c r="E175" s="57"/>
      <c r="F175" s="57"/>
      <c r="G175" s="57"/>
    </row>
    <row r="176" customFormat="false" ht="12.75" hidden="false" customHeight="false" outlineLevel="0" collapsed="false">
      <c r="B176" s="127"/>
      <c r="C176" s="56"/>
      <c r="D176" s="56"/>
      <c r="E176" s="57"/>
      <c r="F176" s="57"/>
      <c r="G176" s="57"/>
    </row>
    <row r="177" customFormat="false" ht="12.75" hidden="false" customHeight="false" outlineLevel="0" collapsed="false">
      <c r="B177" s="127"/>
      <c r="C177" s="56"/>
      <c r="D177" s="56"/>
      <c r="E177" s="57"/>
      <c r="F177" s="57"/>
      <c r="G177" s="57"/>
    </row>
    <row r="178" customFormat="false" ht="12.75" hidden="false" customHeight="false" outlineLevel="0" collapsed="false">
      <c r="B178" s="127"/>
      <c r="C178" s="56"/>
      <c r="D178" s="56"/>
      <c r="E178" s="57"/>
      <c r="F178" s="57"/>
      <c r="G178" s="57"/>
    </row>
    <row r="179" customFormat="false" ht="12.75" hidden="false" customHeight="false" outlineLevel="0" collapsed="false">
      <c r="B179" s="127"/>
      <c r="C179" s="56"/>
      <c r="D179" s="56"/>
      <c r="E179" s="57"/>
      <c r="F179" s="57"/>
      <c r="G179" s="57"/>
    </row>
    <row r="180" customFormat="false" ht="12.75" hidden="false" customHeight="false" outlineLevel="0" collapsed="false">
      <c r="B180" s="127"/>
      <c r="C180" s="56"/>
      <c r="D180" s="56"/>
      <c r="E180" s="57"/>
      <c r="F180" s="57"/>
      <c r="G180" s="57"/>
    </row>
    <row r="181" customFormat="false" ht="12.75" hidden="false" customHeight="false" outlineLevel="0" collapsed="false">
      <c r="B181" s="127"/>
      <c r="C181" s="56"/>
      <c r="D181" s="56"/>
      <c r="E181" s="57"/>
      <c r="F181" s="57"/>
      <c r="G181" s="57"/>
    </row>
    <row r="182" customFormat="false" ht="12.75" hidden="false" customHeight="false" outlineLevel="0" collapsed="false">
      <c r="B182" s="127"/>
      <c r="C182" s="56"/>
      <c r="D182" s="56"/>
      <c r="E182" s="57"/>
      <c r="F182" s="57"/>
      <c r="G182" s="57"/>
    </row>
    <row r="183" customFormat="false" ht="12.75" hidden="false" customHeight="false" outlineLevel="0" collapsed="false">
      <c r="B183" s="127"/>
      <c r="C183" s="56"/>
      <c r="D183" s="56"/>
      <c r="E183" s="57"/>
      <c r="F183" s="57"/>
      <c r="G183" s="57"/>
    </row>
    <row r="184" customFormat="false" ht="12.75" hidden="false" customHeight="false" outlineLevel="0" collapsed="false">
      <c r="B184" s="127"/>
      <c r="C184" s="56"/>
      <c r="D184" s="56"/>
      <c r="E184" s="57"/>
      <c r="F184" s="57"/>
      <c r="G184" s="57"/>
    </row>
    <row r="185" customFormat="false" ht="12.75" hidden="false" customHeight="false" outlineLevel="0" collapsed="false">
      <c r="B185" s="127"/>
      <c r="C185" s="56"/>
      <c r="D185" s="56"/>
      <c r="E185" s="57"/>
      <c r="F185" s="57"/>
      <c r="G185" s="57"/>
    </row>
    <row r="186" customFormat="false" ht="12.75" hidden="false" customHeight="false" outlineLevel="0" collapsed="false">
      <c r="B186" s="127"/>
      <c r="C186" s="56"/>
      <c r="D186" s="56"/>
      <c r="E186" s="57"/>
      <c r="F186" s="57"/>
      <c r="G186" s="57"/>
    </row>
    <row r="187" customFormat="false" ht="12.75" hidden="false" customHeight="false" outlineLevel="0" collapsed="false">
      <c r="B187" s="127"/>
      <c r="C187" s="56"/>
      <c r="D187" s="56"/>
      <c r="E187" s="57"/>
      <c r="F187" s="57"/>
      <c r="G187" s="57"/>
    </row>
    <row r="188" customFormat="false" ht="12.75" hidden="false" customHeight="false" outlineLevel="0" collapsed="false">
      <c r="B188" s="127"/>
      <c r="C188" s="56"/>
      <c r="D188" s="56"/>
      <c r="E188" s="57"/>
      <c r="F188" s="57"/>
      <c r="G188" s="57"/>
    </row>
    <row r="189" customFormat="false" ht="12.75" hidden="false" customHeight="false" outlineLevel="0" collapsed="false">
      <c r="B189" s="127"/>
      <c r="C189" s="56"/>
      <c r="D189" s="56"/>
      <c r="E189" s="57"/>
      <c r="F189" s="57"/>
      <c r="G189" s="57"/>
    </row>
    <row r="190" customFormat="false" ht="12.75" hidden="false" customHeight="false" outlineLevel="0" collapsed="false">
      <c r="B190" s="127"/>
      <c r="C190" s="56"/>
      <c r="D190" s="56"/>
      <c r="E190" s="57"/>
      <c r="F190" s="57"/>
      <c r="G190" s="57"/>
    </row>
    <row r="191" customFormat="false" ht="12.75" hidden="false" customHeight="false" outlineLevel="0" collapsed="false">
      <c r="B191" s="127"/>
      <c r="C191" s="56"/>
      <c r="D191" s="56"/>
      <c r="E191" s="57"/>
      <c r="F191" s="57"/>
      <c r="G191" s="57"/>
    </row>
    <row r="192" customFormat="false" ht="12.75" hidden="false" customHeight="false" outlineLevel="0" collapsed="false">
      <c r="B192" s="127"/>
      <c r="C192" s="56"/>
      <c r="D192" s="56"/>
      <c r="E192" s="57"/>
      <c r="F192" s="57"/>
      <c r="G192" s="57"/>
    </row>
    <row r="193" customFormat="false" ht="12.75" hidden="false" customHeight="false" outlineLevel="0" collapsed="false">
      <c r="B193" s="127"/>
      <c r="C193" s="56"/>
      <c r="D193" s="56"/>
      <c r="E193" s="57"/>
      <c r="F193" s="57"/>
      <c r="G193" s="57"/>
    </row>
    <row r="194" customFormat="false" ht="12.75" hidden="false" customHeight="false" outlineLevel="0" collapsed="false">
      <c r="B194" s="127"/>
      <c r="C194" s="56"/>
      <c r="D194" s="56"/>
      <c r="E194" s="57"/>
      <c r="F194" s="57"/>
      <c r="G194" s="57"/>
    </row>
    <row r="195" customFormat="false" ht="12.75" hidden="false" customHeight="false" outlineLevel="0" collapsed="false">
      <c r="B195" s="127"/>
      <c r="C195" s="56"/>
      <c r="D195" s="56"/>
      <c r="E195" s="57"/>
      <c r="F195" s="57"/>
      <c r="G195" s="57"/>
    </row>
    <row r="196" customFormat="false" ht="12.75" hidden="false" customHeight="false" outlineLevel="0" collapsed="false">
      <c r="B196" s="127"/>
      <c r="C196" s="56"/>
      <c r="D196" s="56"/>
      <c r="E196" s="57"/>
      <c r="F196" s="57"/>
      <c r="G196" s="57"/>
    </row>
    <row r="197" customFormat="false" ht="12.75" hidden="false" customHeight="false" outlineLevel="0" collapsed="false">
      <c r="B197" s="127"/>
      <c r="C197" s="56"/>
      <c r="D197" s="56"/>
      <c r="E197" s="57"/>
      <c r="F197" s="57"/>
      <c r="G197" s="57"/>
    </row>
    <row r="198" customFormat="false" ht="12.75" hidden="false" customHeight="false" outlineLevel="0" collapsed="false">
      <c r="B198" s="127"/>
      <c r="C198" s="56"/>
      <c r="D198" s="56"/>
      <c r="E198" s="57"/>
      <c r="F198" s="57"/>
      <c r="G198" s="57"/>
    </row>
    <row r="199" customFormat="false" ht="12.75" hidden="false" customHeight="false" outlineLevel="0" collapsed="false">
      <c r="B199" s="127"/>
      <c r="C199" s="56"/>
      <c r="D199" s="56"/>
      <c r="E199" s="57"/>
      <c r="F199" s="57"/>
      <c r="G199" s="57"/>
    </row>
    <row r="200" customFormat="false" ht="12.75" hidden="false" customHeight="false" outlineLevel="0" collapsed="false">
      <c r="B200" s="127"/>
      <c r="C200" s="56"/>
      <c r="D200" s="56"/>
      <c r="E200" s="57"/>
      <c r="F200" s="57"/>
      <c r="G200" s="57"/>
    </row>
    <row r="201" customFormat="false" ht="12.75" hidden="false" customHeight="false" outlineLevel="0" collapsed="false">
      <c r="B201" s="127"/>
      <c r="C201" s="56"/>
      <c r="D201" s="56"/>
      <c r="E201" s="57"/>
      <c r="F201" s="57"/>
      <c r="G201" s="57"/>
    </row>
    <row r="202" customFormat="false" ht="12.75" hidden="false" customHeight="false" outlineLevel="0" collapsed="false">
      <c r="B202" s="127"/>
      <c r="C202" s="56" t="s">
        <v>9</v>
      </c>
      <c r="D202" s="56"/>
      <c r="E202" s="57"/>
      <c r="F202" s="57"/>
      <c r="G202" s="57"/>
    </row>
    <row r="203" customFormat="false" ht="12.75" hidden="false" customHeight="false" outlineLevel="0" collapsed="false">
      <c r="B203" s="127"/>
      <c r="C203" s="62" t="s">
        <v>45</v>
      </c>
      <c r="D203" s="61" t="s">
        <v>22</v>
      </c>
      <c r="E203" s="61" t="n">
        <v>0</v>
      </c>
      <c r="F203" s="61" t="s">
        <v>23</v>
      </c>
      <c r="G203" s="61" t="n">
        <v>1000</v>
      </c>
    </row>
    <row r="204" customFormat="false" ht="12.75" hidden="false" customHeight="false" outlineLevel="0" collapsed="false">
      <c r="B204" s="127"/>
      <c r="C204" s="62" t="s">
        <v>115</v>
      </c>
      <c r="D204" s="61" t="s">
        <v>41</v>
      </c>
      <c r="E204" s="61" t="s">
        <v>41</v>
      </c>
      <c r="F204" s="61" t="s">
        <v>41</v>
      </c>
      <c r="G204" s="61" t="s">
        <v>41</v>
      </c>
    </row>
    <row r="205" customFormat="false" ht="12.75" hidden="false" customHeight="false" outlineLevel="0" collapsed="false">
      <c r="B205" s="127"/>
      <c r="C205" s="62" t="s">
        <v>116</v>
      </c>
      <c r="D205" s="61" t="s">
        <v>106</v>
      </c>
      <c r="E205" s="61" t="n">
        <v>4000</v>
      </c>
      <c r="F205" s="61" t="n">
        <v>8000</v>
      </c>
      <c r="G205" s="61" t="n">
        <v>6000</v>
      </c>
    </row>
    <row r="206" customFormat="false" ht="12.75" hidden="false" customHeight="false" outlineLevel="0" collapsed="false">
      <c r="B206" s="127"/>
      <c r="C206" s="62" t="s">
        <v>117</v>
      </c>
      <c r="D206" s="61" t="s">
        <v>106</v>
      </c>
      <c r="E206" s="61" t="n">
        <v>16000</v>
      </c>
      <c r="F206" s="61" t="n">
        <v>20000</v>
      </c>
      <c r="G206" s="61" t="n">
        <v>18000</v>
      </c>
    </row>
    <row r="207" customFormat="false" ht="12.75" hidden="false" customHeight="false" outlineLevel="0" collapsed="false">
      <c r="B207" s="127"/>
      <c r="C207" s="62" t="s">
        <v>118</v>
      </c>
      <c r="D207" s="61" t="s">
        <v>9</v>
      </c>
      <c r="E207" s="61" t="n">
        <v>-39</v>
      </c>
      <c r="F207" s="61" t="s">
        <v>56</v>
      </c>
      <c r="G207" s="67" t="n">
        <v>117.72</v>
      </c>
    </row>
    <row r="208" customFormat="false" ht="12.75" hidden="false" customHeight="false" outlineLevel="0" collapsed="false">
      <c r="B208" s="127"/>
      <c r="C208" s="62" t="s">
        <v>119</v>
      </c>
      <c r="D208" s="61" t="s">
        <v>9</v>
      </c>
      <c r="E208" s="61" t="n">
        <v>-39</v>
      </c>
      <c r="F208" s="61" t="s">
        <v>56</v>
      </c>
      <c r="G208" s="67" t="n">
        <v>2</v>
      </c>
    </row>
    <row r="209" customFormat="false" ht="12.75" hidden="false" customHeight="false" outlineLevel="0" collapsed="false">
      <c r="B209" s="127"/>
      <c r="C209" s="62" t="s">
        <v>120</v>
      </c>
      <c r="D209" s="61" t="s">
        <v>103</v>
      </c>
      <c r="E209" s="61" t="n">
        <v>2</v>
      </c>
      <c r="F209" s="61" t="n">
        <v>100</v>
      </c>
      <c r="G209" s="61" t="n">
        <v>2</v>
      </c>
    </row>
    <row r="210" customFormat="false" ht="12.75" hidden="false" customHeight="false" outlineLevel="0" collapsed="false">
      <c r="B210" s="127"/>
      <c r="C210" s="62" t="s">
        <v>121</v>
      </c>
      <c r="D210" s="61" t="s">
        <v>41</v>
      </c>
      <c r="E210" s="61" t="s">
        <v>122</v>
      </c>
      <c r="F210" s="61" t="s">
        <v>123</v>
      </c>
      <c r="G210" s="61" t="n">
        <v>0</v>
      </c>
    </row>
    <row r="211" customFormat="false" ht="12.75" hidden="false" customHeight="false" outlineLevel="0" collapsed="false">
      <c r="B211" s="127"/>
      <c r="C211" s="62" t="s">
        <v>124</v>
      </c>
      <c r="D211" s="61" t="s">
        <v>9</v>
      </c>
      <c r="E211" s="61" t="n">
        <v>0</v>
      </c>
      <c r="F211" s="61" t="s">
        <v>59</v>
      </c>
      <c r="G211" s="67" t="n">
        <v>23.62</v>
      </c>
    </row>
    <row r="212" customFormat="false" ht="12.75" hidden="false" customHeight="false" outlineLevel="0" collapsed="false">
      <c r="B212" s="127"/>
      <c r="C212" s="62" t="s">
        <v>125</v>
      </c>
      <c r="D212" s="61" t="s">
        <v>9</v>
      </c>
      <c r="E212" s="61" t="n">
        <v>0</v>
      </c>
      <c r="F212" s="61" t="s">
        <v>59</v>
      </c>
      <c r="G212" s="67" t="n">
        <v>23.62</v>
      </c>
    </row>
    <row r="213" customFormat="false" ht="12.75" hidden="false" customHeight="false" outlineLevel="0" collapsed="false">
      <c r="B213" s="127"/>
      <c r="C213" s="62" t="s">
        <v>126</v>
      </c>
      <c r="D213" s="61" t="s">
        <v>127</v>
      </c>
      <c r="E213" s="61" t="n">
        <v>50</v>
      </c>
      <c r="F213" s="61" t="n">
        <v>300</v>
      </c>
      <c r="G213" s="61" t="n">
        <v>70</v>
      </c>
    </row>
    <row r="214" customFormat="false" ht="12.75" hidden="false" customHeight="false" outlineLevel="0" collapsed="false">
      <c r="B214" s="127"/>
      <c r="C214" s="62" t="s">
        <v>128</v>
      </c>
      <c r="D214" s="61" t="s">
        <v>54</v>
      </c>
      <c r="E214" s="61" t="n">
        <v>10</v>
      </c>
      <c r="F214" s="61" t="n">
        <v>10000</v>
      </c>
      <c r="G214" s="61" t="n">
        <v>200</v>
      </c>
    </row>
    <row r="215" customFormat="false" ht="12.75" hidden="false" customHeight="false" outlineLevel="0" collapsed="false">
      <c r="B215" s="127"/>
      <c r="C215" s="62" t="s">
        <v>129</v>
      </c>
      <c r="D215" s="61" t="s">
        <v>29</v>
      </c>
      <c r="E215" s="61" t="n">
        <v>2000</v>
      </c>
      <c r="F215" s="61" t="n">
        <v>10000</v>
      </c>
      <c r="G215" s="61" t="n">
        <v>2609</v>
      </c>
    </row>
    <row r="216" customFormat="false" ht="12.75" hidden="false" customHeight="false" outlineLevel="0" collapsed="false">
      <c r="B216" s="127"/>
      <c r="C216" s="62" t="s">
        <v>89</v>
      </c>
      <c r="D216" s="61" t="s">
        <v>9</v>
      </c>
      <c r="E216" s="67" t="n">
        <v>-39</v>
      </c>
      <c r="F216" s="67" t="n">
        <v>39</v>
      </c>
      <c r="G216" s="67" t="n">
        <v>-15.35</v>
      </c>
    </row>
    <row r="217" customFormat="false" ht="12.75" hidden="false" customHeight="false" outlineLevel="0" collapsed="false">
      <c r="B217" s="127"/>
      <c r="C217" s="62" t="s">
        <v>130</v>
      </c>
      <c r="D217" s="61" t="s">
        <v>29</v>
      </c>
      <c r="E217" s="61" t="n">
        <v>2000</v>
      </c>
      <c r="F217" s="61" t="n">
        <v>10000</v>
      </c>
      <c r="G217" s="61" t="n">
        <v>2620</v>
      </c>
    </row>
    <row r="218" customFormat="false" ht="12.75" hidden="false" customHeight="false" outlineLevel="0" collapsed="false">
      <c r="B218" s="127"/>
      <c r="C218" s="62" t="s">
        <v>84</v>
      </c>
      <c r="D218" s="61" t="s">
        <v>9</v>
      </c>
      <c r="E218" s="67" t="n">
        <v>-39</v>
      </c>
      <c r="F218" s="67" t="n">
        <v>39</v>
      </c>
      <c r="G218" s="67" t="n">
        <v>-14.15</v>
      </c>
    </row>
    <row r="219" customFormat="false" ht="12.75" hidden="false" customHeight="false" outlineLevel="0" collapsed="false">
      <c r="B219" s="127"/>
      <c r="C219" s="62" t="s">
        <v>131</v>
      </c>
      <c r="D219" s="61" t="s">
        <v>132</v>
      </c>
      <c r="E219" s="61" t="n">
        <v>-5000</v>
      </c>
      <c r="F219" s="61" t="n">
        <v>5000</v>
      </c>
      <c r="G219" s="61" t="n">
        <v>2000</v>
      </c>
    </row>
    <row r="220" customFormat="false" ht="12.75" hidden="false" customHeight="false" outlineLevel="0" collapsed="false">
      <c r="B220" s="127"/>
      <c r="C220" s="62" t="s">
        <v>133</v>
      </c>
      <c r="D220" s="61" t="s">
        <v>132</v>
      </c>
      <c r="E220" s="61" t="n">
        <v>-5000</v>
      </c>
      <c r="F220" s="61" t="n">
        <v>5000</v>
      </c>
      <c r="G220" s="61" t="n">
        <v>2200</v>
      </c>
    </row>
    <row r="221" customFormat="false" ht="12.75" hidden="false" customHeight="false" outlineLevel="0" collapsed="false">
      <c r="B221" s="127"/>
      <c r="C221" s="62" t="s">
        <v>134</v>
      </c>
      <c r="D221" s="61" t="s">
        <v>9</v>
      </c>
      <c r="E221" s="61" t="n">
        <v>0</v>
      </c>
      <c r="F221" s="67" t="n">
        <v>787.4</v>
      </c>
      <c r="G221" s="67" t="n">
        <v>118.11</v>
      </c>
    </row>
    <row r="222" customFormat="false" ht="12.75" hidden="false" customHeight="false" outlineLevel="0" collapsed="false">
      <c r="B222" s="127"/>
      <c r="C222" s="62" t="s">
        <v>135</v>
      </c>
      <c r="D222" s="61" t="s">
        <v>41</v>
      </c>
      <c r="E222" s="61" t="s">
        <v>41</v>
      </c>
      <c r="F222" s="61" t="s">
        <v>41</v>
      </c>
      <c r="G222" s="130" t="n">
        <v>1011001</v>
      </c>
    </row>
    <row r="223" customFormat="false" ht="12.75" hidden="false" customHeight="false" outlineLevel="0" collapsed="false">
      <c r="B223" s="127"/>
      <c r="C223" s="62" t="s">
        <v>136</v>
      </c>
      <c r="D223" s="61" t="s">
        <v>41</v>
      </c>
      <c r="E223" s="61" t="s">
        <v>41</v>
      </c>
      <c r="F223" s="61" t="s">
        <v>41</v>
      </c>
      <c r="G223" s="193" t="n">
        <v>1101000000</v>
      </c>
    </row>
    <row r="224" customFormat="false" ht="12.75" hidden="false" customHeight="false" outlineLevel="0" collapsed="false">
      <c r="B224" s="127"/>
      <c r="C224" s="62" t="s">
        <v>137</v>
      </c>
      <c r="D224" s="61" t="s">
        <v>41</v>
      </c>
      <c r="E224" s="61" t="s">
        <v>41</v>
      </c>
      <c r="F224" s="61" t="s">
        <v>41</v>
      </c>
      <c r="G224" s="61" t="n">
        <v>0</v>
      </c>
    </row>
    <row r="225" customFormat="false" ht="12.75" hidden="false" customHeight="false" outlineLevel="0" collapsed="false">
      <c r="B225" s="127"/>
      <c r="C225" s="62" t="s">
        <v>138</v>
      </c>
      <c r="D225" s="61" t="s">
        <v>41</v>
      </c>
      <c r="E225" s="61" t="n">
        <v>0</v>
      </c>
      <c r="F225" s="61" t="s">
        <v>98</v>
      </c>
      <c r="G225" s="61" t="n">
        <v>0</v>
      </c>
    </row>
    <row r="226" customFormat="false" ht="12.75" hidden="false" customHeight="false" outlineLevel="0" collapsed="false">
      <c r="B226" s="127"/>
      <c r="C226" s="195" t="s">
        <v>139</v>
      </c>
      <c r="D226" s="61" t="s">
        <v>140</v>
      </c>
      <c r="E226" s="61" t="s">
        <v>22</v>
      </c>
      <c r="F226" s="61" t="s">
        <v>22</v>
      </c>
      <c r="G226" s="61" t="n">
        <v>132</v>
      </c>
    </row>
    <row r="227" customFormat="false" ht="12.75" hidden="false" customHeight="false" outlineLevel="0" collapsed="false">
      <c r="B227" s="127"/>
      <c r="C227" s="195"/>
      <c r="D227" s="61" t="s">
        <v>141</v>
      </c>
      <c r="E227" s="61" t="s">
        <v>22</v>
      </c>
      <c r="F227" s="61" t="s">
        <v>22</v>
      </c>
      <c r="G227" s="61" t="n">
        <v>126</v>
      </c>
      <c r="H227" s="46"/>
    </row>
    <row r="228" customFormat="false" ht="12.75" hidden="false" customHeight="false" outlineLevel="0" collapsed="false">
      <c r="B228" s="127"/>
      <c r="C228" s="62" t="s">
        <v>142</v>
      </c>
      <c r="D228" s="61" t="s">
        <v>41</v>
      </c>
      <c r="E228" s="61" t="s">
        <v>143</v>
      </c>
      <c r="F228" s="61" t="s">
        <v>41</v>
      </c>
      <c r="G228" s="196" t="s">
        <v>144</v>
      </c>
      <c r="H228" s="46"/>
    </row>
    <row r="229" customFormat="false" ht="12.75" hidden="false" customHeight="false" outlineLevel="0" collapsed="false">
      <c r="B229" s="127"/>
      <c r="C229" s="62" t="s">
        <v>145</v>
      </c>
      <c r="D229" s="61" t="s">
        <v>41</v>
      </c>
      <c r="E229" s="61" t="s">
        <v>146</v>
      </c>
      <c r="F229" s="61" t="s">
        <v>41</v>
      </c>
      <c r="G229" s="196" t="s">
        <v>144</v>
      </c>
      <c r="H229" s="46"/>
    </row>
    <row r="230" customFormat="false" ht="12.75" hidden="false" customHeight="false" outlineLevel="0" collapsed="false">
      <c r="B230" s="127"/>
      <c r="C230" s="62" t="s">
        <v>147</v>
      </c>
      <c r="D230" s="61" t="s">
        <v>41</v>
      </c>
      <c r="E230" s="61" t="s">
        <v>148</v>
      </c>
      <c r="F230" s="61" t="s">
        <v>41</v>
      </c>
      <c r="G230" s="198" t="s">
        <v>149</v>
      </c>
      <c r="H230" s="46"/>
    </row>
    <row r="231" customFormat="false" ht="12.75" hidden="false" customHeight="false" outlineLevel="0" collapsed="false">
      <c r="B231" s="127"/>
      <c r="C231" s="62" t="s">
        <v>150</v>
      </c>
      <c r="D231" s="61" t="s">
        <v>41</v>
      </c>
      <c r="E231" s="61" t="s">
        <v>151</v>
      </c>
      <c r="F231" s="61" t="s">
        <v>41</v>
      </c>
      <c r="G231" s="200" t="n">
        <v>40087</v>
      </c>
      <c r="H231" s="46"/>
    </row>
    <row r="232" customFormat="false" ht="12.75" hidden="false" customHeight="false" outlineLevel="0" collapsed="false">
      <c r="B232" s="127"/>
      <c r="C232" s="62" t="s">
        <v>152</v>
      </c>
      <c r="D232" s="61" t="s">
        <v>41</v>
      </c>
      <c r="E232" s="61" t="s">
        <v>41</v>
      </c>
      <c r="F232" s="61" t="s">
        <v>41</v>
      </c>
      <c r="G232" s="200" t="s">
        <v>153</v>
      </c>
      <c r="H232" s="46"/>
    </row>
    <row r="233" customFormat="false" ht="12.75" hidden="false" customHeight="false" outlineLevel="0" collapsed="false">
      <c r="B233" s="127"/>
      <c r="C233" s="62" t="s">
        <v>154</v>
      </c>
      <c r="D233" s="61" t="s">
        <v>41</v>
      </c>
      <c r="E233" s="61" t="s">
        <v>41</v>
      </c>
      <c r="F233" s="61" t="s">
        <v>41</v>
      </c>
      <c r="G233" s="196" t="s">
        <v>155</v>
      </c>
      <c r="H233" s="46"/>
    </row>
    <row r="234" customFormat="false" ht="12.75" hidden="false" customHeight="false" outlineLevel="0" collapsed="false">
      <c r="B234" s="127"/>
      <c r="C234" s="62" t="s">
        <v>156</v>
      </c>
      <c r="D234" s="61" t="s">
        <v>41</v>
      </c>
      <c r="E234" s="61" t="s">
        <v>41</v>
      </c>
      <c r="F234" s="61" t="s">
        <v>41</v>
      </c>
      <c r="G234" s="196" t="s">
        <v>157</v>
      </c>
      <c r="H234" s="46"/>
    </row>
    <row r="235" customFormat="false" ht="12.75" hidden="false" customHeight="false" outlineLevel="0" collapsed="false">
      <c r="B235" s="127"/>
      <c r="C235" s="127"/>
      <c r="D235" s="127"/>
      <c r="E235" s="66"/>
      <c r="F235" s="57"/>
      <c r="G235" s="57"/>
      <c r="H235" s="46"/>
    </row>
  </sheetData>
  <sheetProtection sheet="true" password="cd98" objects="true" scenarios="true"/>
  <protectedRanges>
    <protectedRange name="Plage6_1" sqref="G28:G34 M128:M134 G128:G134 G228:G234"/>
  </protectedRanges>
  <mergeCells count="7">
    <mergeCell ref="I3:I34"/>
    <mergeCell ref="J3:J34"/>
    <mergeCell ref="B26:B27"/>
    <mergeCell ref="C26:C27"/>
    <mergeCell ref="H26:H27"/>
    <mergeCell ref="C126:C127"/>
    <mergeCell ref="C226:C2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39.41"/>
    <col collapsed="false" customWidth="true" hidden="false" outlineLevel="0" max="4" min="4" style="53" width="12.85"/>
    <col collapsed="false" customWidth="false" hidden="false" outlineLevel="0" max="5" min="5" style="53" width="11.42"/>
    <col collapsed="false" customWidth="true" hidden="false" outlineLevel="0" max="6" min="6" style="53" width="13.41"/>
    <col collapsed="false" customWidth="true" hidden="false" outlineLevel="0" max="7" min="7" style="53" width="13.56"/>
    <col collapsed="false" customWidth="true" hidden="false" outlineLevel="0" max="8" min="8" style="0" width="12.85"/>
    <col collapsed="false" customWidth="true" hidden="false" outlineLevel="0" max="9" min="9" style="0" width="10.56"/>
    <col collapsed="false" customWidth="true" hidden="false" outlineLevel="0" max="10" min="10" style="0" width="64.56"/>
    <col collapsed="false" customWidth="true" hidden="false" outlineLevel="0" max="11" min="11" style="0" width="10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9" t="s">
        <v>12</v>
      </c>
      <c r="C2" s="140" t="s">
        <v>13</v>
      </c>
      <c r="D2" s="140" t="s">
        <v>14</v>
      </c>
      <c r="E2" s="140" t="s">
        <v>15</v>
      </c>
      <c r="F2" s="140" t="s">
        <v>16</v>
      </c>
      <c r="G2" s="141" t="s">
        <v>17</v>
      </c>
      <c r="H2" s="140" t="s">
        <v>18</v>
      </c>
      <c r="I2" s="140" t="s">
        <v>19</v>
      </c>
      <c r="J2" s="202" t="s">
        <v>20</v>
      </c>
    </row>
    <row r="3" customFormat="false" ht="12.75" hidden="false" customHeight="true" outlineLevel="0" collapsed="false">
      <c r="B3" s="203" t="n">
        <v>1</v>
      </c>
      <c r="C3" s="107" t="s">
        <v>40</v>
      </c>
      <c r="D3" s="77" t="s">
        <v>41</v>
      </c>
      <c r="E3" s="77" t="s">
        <v>42</v>
      </c>
      <c r="F3" s="77" t="s">
        <v>43</v>
      </c>
      <c r="G3" s="204" t="n">
        <v>1</v>
      </c>
      <c r="H3" s="30" t="s">
        <v>22</v>
      </c>
      <c r="I3" s="205" t="s">
        <v>25</v>
      </c>
      <c r="J3" s="206" t="s">
        <v>158</v>
      </c>
    </row>
    <row r="4" customFormat="false" ht="12.75" hidden="false" customHeight="false" outlineLevel="0" collapsed="false">
      <c r="B4" s="203" t="n">
        <v>2</v>
      </c>
      <c r="C4" s="174" t="s">
        <v>45</v>
      </c>
      <c r="D4" s="76" t="s">
        <v>22</v>
      </c>
      <c r="E4" s="76" t="s">
        <v>22</v>
      </c>
      <c r="F4" s="76" t="s">
        <v>22</v>
      </c>
      <c r="G4" s="76" t="n">
        <v>1000</v>
      </c>
      <c r="H4" s="77" t="s">
        <v>24</v>
      </c>
      <c r="I4" s="205"/>
      <c r="J4" s="206"/>
    </row>
    <row r="5" customFormat="false" ht="12.75" hidden="false" customHeight="false" outlineLevel="0" collapsed="false">
      <c r="B5" s="28" t="n">
        <v>3</v>
      </c>
      <c r="C5" s="29" t="s">
        <v>46</v>
      </c>
      <c r="D5" s="30" t="s">
        <v>9</v>
      </c>
      <c r="E5" s="31" t="n">
        <v>0</v>
      </c>
      <c r="F5" s="31" t="n">
        <v>787.4</v>
      </c>
      <c r="G5" s="78" t="n">
        <v>118.11</v>
      </c>
      <c r="H5" s="30" t="s">
        <v>24</v>
      </c>
      <c r="I5" s="205"/>
      <c r="J5" s="206"/>
    </row>
    <row r="6" customFormat="false" ht="12.75" hidden="false" customHeight="false" outlineLevel="0" collapsed="false">
      <c r="B6" s="203" t="n">
        <v>4</v>
      </c>
      <c r="C6" s="207" t="s">
        <v>47</v>
      </c>
      <c r="D6" s="79" t="s">
        <v>22</v>
      </c>
      <c r="E6" s="80" t="s">
        <v>48</v>
      </c>
      <c r="F6" s="80" t="s">
        <v>49</v>
      </c>
      <c r="G6" s="81" t="n">
        <v>1</v>
      </c>
      <c r="H6" s="30" t="s">
        <v>50</v>
      </c>
      <c r="I6" s="205"/>
      <c r="J6" s="206"/>
    </row>
    <row r="7" customFormat="false" ht="12.75" hidden="false" customHeight="false" outlineLevel="0" collapsed="false">
      <c r="B7" s="203" t="n">
        <v>5</v>
      </c>
      <c r="C7" s="207" t="s">
        <v>51</v>
      </c>
      <c r="D7" s="79" t="s">
        <v>41</v>
      </c>
      <c r="E7" s="79" t="s">
        <v>41</v>
      </c>
      <c r="F7" s="79" t="s">
        <v>41</v>
      </c>
      <c r="G7" s="208" t="n">
        <v>1011001</v>
      </c>
      <c r="H7" s="30" t="s">
        <v>24</v>
      </c>
      <c r="I7" s="205"/>
      <c r="J7" s="206"/>
    </row>
    <row r="8" customFormat="false" ht="12.75" hidden="false" customHeight="false" outlineLevel="0" collapsed="false">
      <c r="B8" s="203" t="n">
        <v>6</v>
      </c>
      <c r="C8" s="32" t="s">
        <v>52</v>
      </c>
      <c r="D8" s="30" t="s">
        <v>9</v>
      </c>
      <c r="E8" s="31" t="n">
        <v>1.2</v>
      </c>
      <c r="F8" s="31" t="n">
        <v>288</v>
      </c>
      <c r="G8" s="83" t="n">
        <v>2.41</v>
      </c>
      <c r="H8" s="30" t="s">
        <v>24</v>
      </c>
      <c r="I8" s="205"/>
      <c r="J8" s="206"/>
    </row>
    <row r="9" customFormat="false" ht="12.75" hidden="false" customHeight="false" outlineLevel="0" collapsed="false">
      <c r="B9" s="203" t="n">
        <v>7</v>
      </c>
      <c r="C9" s="29" t="s">
        <v>53</v>
      </c>
      <c r="D9" s="30" t="s">
        <v>54</v>
      </c>
      <c r="E9" s="31" t="n">
        <v>10</v>
      </c>
      <c r="F9" s="31" t="n">
        <v>10000</v>
      </c>
      <c r="G9" s="84" t="n">
        <v>200</v>
      </c>
      <c r="H9" s="30" t="s">
        <v>24</v>
      </c>
      <c r="I9" s="205"/>
      <c r="J9" s="206"/>
    </row>
    <row r="10" customFormat="false" ht="12.75" hidden="false" customHeight="false" outlineLevel="0" collapsed="false">
      <c r="B10" s="203" t="n">
        <v>8</v>
      </c>
      <c r="C10" s="29" t="s">
        <v>55</v>
      </c>
      <c r="D10" s="30" t="s">
        <v>9</v>
      </c>
      <c r="E10" s="31" t="n">
        <v>-39</v>
      </c>
      <c r="F10" s="31" t="s">
        <v>56</v>
      </c>
      <c r="G10" s="85" t="n">
        <v>2</v>
      </c>
      <c r="H10" s="30" t="s">
        <v>24</v>
      </c>
      <c r="I10" s="205"/>
      <c r="J10" s="206"/>
    </row>
    <row r="11" customFormat="false" ht="12.75" hidden="false" customHeight="false" outlineLevel="0" collapsed="false">
      <c r="B11" s="203" t="n">
        <v>9</v>
      </c>
      <c r="C11" s="32" t="s">
        <v>57</v>
      </c>
      <c r="D11" s="30" t="s">
        <v>9</v>
      </c>
      <c r="E11" s="31" t="n">
        <v>-39</v>
      </c>
      <c r="F11" s="31" t="s">
        <v>56</v>
      </c>
      <c r="G11" s="85" t="n">
        <v>117.72</v>
      </c>
      <c r="H11" s="30" t="s">
        <v>24</v>
      </c>
      <c r="I11" s="205"/>
      <c r="J11" s="206"/>
    </row>
    <row r="12" customFormat="false" ht="12.75" hidden="false" customHeight="false" outlineLevel="0" collapsed="false">
      <c r="B12" s="203" t="n">
        <v>10</v>
      </c>
      <c r="C12" s="32" t="s">
        <v>58</v>
      </c>
      <c r="D12" s="30" t="s">
        <v>9</v>
      </c>
      <c r="E12" s="31" t="n">
        <v>0</v>
      </c>
      <c r="F12" s="31" t="s">
        <v>59</v>
      </c>
      <c r="G12" s="85" t="n">
        <v>23.62</v>
      </c>
      <c r="H12" s="31" t="s">
        <v>24</v>
      </c>
      <c r="I12" s="205"/>
      <c r="J12" s="206"/>
    </row>
    <row r="13" customFormat="false" ht="12.75" hidden="false" customHeight="false" outlineLevel="0" collapsed="false">
      <c r="B13" s="203" t="n">
        <v>11</v>
      </c>
      <c r="C13" s="32" t="s">
        <v>60</v>
      </c>
      <c r="D13" s="30" t="s">
        <v>9</v>
      </c>
      <c r="E13" s="31" t="n">
        <v>0</v>
      </c>
      <c r="F13" s="31" t="s">
        <v>59</v>
      </c>
      <c r="G13" s="85" t="n">
        <v>23.62</v>
      </c>
      <c r="H13" s="30" t="s">
        <v>24</v>
      </c>
      <c r="I13" s="205"/>
      <c r="J13" s="206"/>
    </row>
    <row r="14" customFormat="false" ht="12.75" hidden="false" customHeight="false" outlineLevel="0" collapsed="false">
      <c r="B14" s="203" t="n">
        <v>12</v>
      </c>
      <c r="C14" s="32" t="s">
        <v>61</v>
      </c>
      <c r="D14" s="30" t="s">
        <v>22</v>
      </c>
      <c r="E14" s="30" t="s">
        <v>22</v>
      </c>
      <c r="F14" s="30" t="s">
        <v>22</v>
      </c>
      <c r="G14" s="30" t="s">
        <v>22</v>
      </c>
      <c r="H14" s="30" t="s">
        <v>24</v>
      </c>
      <c r="I14" s="205"/>
      <c r="J14" s="206"/>
    </row>
    <row r="15" customFormat="false" ht="13.5" hidden="false" customHeight="false" outlineLevel="0" collapsed="false">
      <c r="B15" s="93" t="n">
        <v>13</v>
      </c>
      <c r="C15" s="94" t="s">
        <v>65</v>
      </c>
      <c r="D15" s="95" t="s">
        <v>9</v>
      </c>
      <c r="E15" s="41" t="n">
        <v>0</v>
      </c>
      <c r="F15" s="96" t="n">
        <v>787.4</v>
      </c>
      <c r="G15" s="97" t="n">
        <v>78.74</v>
      </c>
      <c r="H15" s="40" t="s">
        <v>24</v>
      </c>
      <c r="I15" s="43" t="s">
        <v>35</v>
      </c>
      <c r="J15" s="209" t="s">
        <v>159</v>
      </c>
    </row>
    <row r="16" customFormat="false" ht="12.75" hidden="false" customHeight="false" outlineLevel="0" collapsed="false">
      <c r="B16" s="54"/>
      <c r="C16" s="47"/>
      <c r="D16" s="52"/>
      <c r="E16" s="54"/>
      <c r="F16" s="59"/>
      <c r="G16" s="100"/>
      <c r="H16" s="54"/>
      <c r="I16" s="12"/>
      <c r="J16" s="101"/>
    </row>
    <row r="17" customFormat="false" ht="12.75" hidden="false" customHeight="false" outlineLevel="0" collapsed="false">
      <c r="B17" s="33"/>
      <c r="C17" s="46"/>
      <c r="D17" s="210"/>
      <c r="E17" s="45"/>
      <c r="F17" s="45"/>
      <c r="G17" s="50"/>
      <c r="H17" s="46"/>
      <c r="I17" s="12"/>
      <c r="J17" s="103"/>
    </row>
    <row r="18" customFormat="false" ht="13.5" hidden="false" customHeight="false" outlineLevel="0" collapsed="false">
      <c r="B18" s="12"/>
      <c r="C18" s="12"/>
      <c r="D18" s="13"/>
      <c r="E18" s="13"/>
      <c r="F18" s="13"/>
      <c r="G18" s="13"/>
      <c r="H18" s="12"/>
      <c r="I18" s="12"/>
      <c r="J18" s="103"/>
    </row>
    <row r="19" customFormat="false" ht="26.25" hidden="false" customHeight="false" outlineLevel="0" collapsed="false">
      <c r="B19" s="104" t="s">
        <v>70</v>
      </c>
      <c r="C19" s="104"/>
      <c r="D19" s="104"/>
      <c r="E19" s="104"/>
      <c r="F19" s="104"/>
      <c r="G19" s="104"/>
      <c r="H19" s="104"/>
      <c r="I19" s="104"/>
      <c r="J19" s="105" t="s">
        <v>71</v>
      </c>
    </row>
    <row r="20" customFormat="false" ht="12.75" hidden="false" customHeight="false" outlineLevel="0" collapsed="false">
      <c r="B20" s="211" t="n">
        <v>14</v>
      </c>
      <c r="C20" s="20" t="s">
        <v>55</v>
      </c>
      <c r="D20" s="21" t="s">
        <v>9</v>
      </c>
      <c r="E20" s="22" t="n">
        <v>-39</v>
      </c>
      <c r="F20" s="22" t="s">
        <v>56</v>
      </c>
      <c r="G20" s="108" t="n">
        <v>2</v>
      </c>
      <c r="H20" s="109"/>
      <c r="I20" s="110" t="s">
        <v>35</v>
      </c>
      <c r="J20" s="111"/>
    </row>
    <row r="21" customFormat="false" ht="12.75" hidden="false" customHeight="false" outlineLevel="0" collapsed="false">
      <c r="B21" s="112" t="n">
        <v>15</v>
      </c>
      <c r="C21" s="29" t="s">
        <v>57</v>
      </c>
      <c r="D21" s="30" t="s">
        <v>9</v>
      </c>
      <c r="E21" s="31" t="n">
        <v>-39</v>
      </c>
      <c r="F21" s="31" t="s">
        <v>56</v>
      </c>
      <c r="G21" s="113" t="n">
        <v>117.72</v>
      </c>
      <c r="H21" s="114"/>
      <c r="I21" s="115" t="s">
        <v>35</v>
      </c>
      <c r="J21" s="116"/>
    </row>
    <row r="22" customFormat="false" ht="12.75" hidden="false" customHeight="false" outlineLevel="0" collapsed="false">
      <c r="B22" s="112" t="n">
        <v>16</v>
      </c>
      <c r="C22" s="32" t="s">
        <v>58</v>
      </c>
      <c r="D22" s="30" t="s">
        <v>9</v>
      </c>
      <c r="E22" s="31" t="n">
        <v>0</v>
      </c>
      <c r="F22" s="31" t="s">
        <v>59</v>
      </c>
      <c r="G22" s="113" t="n">
        <v>23.62</v>
      </c>
      <c r="H22" s="114"/>
      <c r="I22" s="115" t="s">
        <v>35</v>
      </c>
      <c r="J22" s="116"/>
    </row>
    <row r="23" customFormat="false" ht="12.75" hidden="false" customHeight="false" outlineLevel="0" collapsed="false">
      <c r="B23" s="112" t="n">
        <v>17</v>
      </c>
      <c r="C23" s="32" t="s">
        <v>60</v>
      </c>
      <c r="D23" s="30" t="s">
        <v>9</v>
      </c>
      <c r="E23" s="31" t="n">
        <v>0</v>
      </c>
      <c r="F23" s="31" t="s">
        <v>59</v>
      </c>
      <c r="G23" s="113" t="n">
        <v>23.62</v>
      </c>
      <c r="H23" s="114"/>
      <c r="I23" s="115" t="s">
        <v>35</v>
      </c>
      <c r="J23" s="116"/>
    </row>
    <row r="24" customFormat="false" ht="12.75" hidden="false" customHeight="false" outlineLevel="0" collapsed="false">
      <c r="B24" s="112" t="n">
        <v>18</v>
      </c>
      <c r="C24" s="29" t="s">
        <v>72</v>
      </c>
      <c r="D24" s="30" t="s">
        <v>22</v>
      </c>
      <c r="E24" s="31" t="s">
        <v>73</v>
      </c>
      <c r="F24" s="31" t="s">
        <v>74</v>
      </c>
      <c r="G24" s="117" t="n">
        <v>0</v>
      </c>
      <c r="H24" s="114"/>
      <c r="I24" s="115" t="s">
        <v>35</v>
      </c>
      <c r="J24" s="116"/>
    </row>
    <row r="25" customFormat="false" ht="12.75" hidden="false" customHeight="false" outlineLevel="0" collapsed="false">
      <c r="B25" s="112" t="n">
        <v>19</v>
      </c>
      <c r="C25" s="32" t="s">
        <v>52</v>
      </c>
      <c r="D25" s="30" t="s">
        <v>9</v>
      </c>
      <c r="E25" s="31" t="n">
        <v>1.2</v>
      </c>
      <c r="F25" s="31" t="n">
        <v>288</v>
      </c>
      <c r="G25" s="113" t="n">
        <v>2.41</v>
      </c>
      <c r="H25" s="114"/>
      <c r="I25" s="115" t="s">
        <v>35</v>
      </c>
      <c r="J25" s="118" t="s">
        <v>75</v>
      </c>
    </row>
    <row r="26" customFormat="false" ht="12.75" hidden="false" customHeight="false" outlineLevel="0" collapsed="false">
      <c r="B26" s="112" t="n">
        <v>20</v>
      </c>
      <c r="C26" s="29" t="s">
        <v>53</v>
      </c>
      <c r="D26" s="30" t="s">
        <v>54</v>
      </c>
      <c r="E26" s="31" t="n">
        <v>10</v>
      </c>
      <c r="F26" s="31" t="n">
        <v>10000</v>
      </c>
      <c r="G26" s="119" t="n">
        <v>200</v>
      </c>
      <c r="H26" s="114"/>
      <c r="I26" s="115" t="s">
        <v>35</v>
      </c>
      <c r="J26" s="118" t="s">
        <v>76</v>
      </c>
    </row>
    <row r="27" customFormat="false" ht="13.5" hidden="false" customHeight="false" outlineLevel="0" collapsed="false">
      <c r="B27" s="120" t="n">
        <v>21</v>
      </c>
      <c r="C27" s="121" t="s">
        <v>77</v>
      </c>
      <c r="D27" s="95" t="s">
        <v>22</v>
      </c>
      <c r="E27" s="41" t="s">
        <v>48</v>
      </c>
      <c r="F27" s="41" t="s">
        <v>49</v>
      </c>
      <c r="G27" s="122" t="n">
        <v>1</v>
      </c>
      <c r="H27" s="95"/>
      <c r="I27" s="123" t="s">
        <v>35</v>
      </c>
      <c r="J27" s="124" t="s">
        <v>76</v>
      </c>
    </row>
    <row r="28" customFormat="false" ht="12.75" hidden="false" customHeight="false" outlineLevel="0" collapsed="false">
      <c r="B28" s="12"/>
      <c r="C28" s="47"/>
      <c r="D28" s="13"/>
      <c r="E28" s="13"/>
      <c r="F28" s="50"/>
      <c r="G28" s="54"/>
      <c r="H28" s="46"/>
      <c r="I28" s="12"/>
      <c r="J28" s="12"/>
    </row>
    <row r="29" customFormat="false" ht="12.75" hidden="false" customHeight="false" outlineLevel="0" collapsed="false">
      <c r="B29" s="46"/>
      <c r="C29" s="164"/>
      <c r="D29" s="50"/>
      <c r="E29" s="13"/>
      <c r="F29" s="50"/>
      <c r="H29" s="46"/>
      <c r="I29" s="12"/>
      <c r="J29" s="12"/>
    </row>
    <row r="30" customFormat="false" ht="13.5" hidden="false" customHeight="false" outlineLevel="0" collapsed="false">
      <c r="B30" s="46"/>
      <c r="C30" s="212"/>
      <c r="D30" s="50"/>
      <c r="E30" s="13"/>
      <c r="F30" s="50"/>
      <c r="H30" s="46"/>
      <c r="I30" s="12"/>
      <c r="J30" s="12"/>
      <c r="K30" s="213"/>
      <c r="L30" s="213"/>
    </row>
    <row r="31" customFormat="false" ht="26.25" hidden="false" customHeight="false" outlineLevel="0" collapsed="false">
      <c r="B31" s="214" t="n">
        <v>22</v>
      </c>
      <c r="C31" s="215" t="s">
        <v>160</v>
      </c>
      <c r="D31" s="216" t="s">
        <v>22</v>
      </c>
      <c r="E31" s="217" t="s">
        <v>22</v>
      </c>
      <c r="F31" s="217" t="s">
        <v>22</v>
      </c>
      <c r="G31" s="217" t="s">
        <v>22</v>
      </c>
      <c r="H31" s="217" t="s">
        <v>22</v>
      </c>
      <c r="I31" s="180" t="s">
        <v>161</v>
      </c>
      <c r="J31" s="215" t="s">
        <v>162</v>
      </c>
      <c r="K31" s="213"/>
      <c r="L31" s="213"/>
    </row>
    <row r="32" customFormat="false" ht="12.75" hidden="false" customHeight="false" outlineLevel="0" collapsed="false">
      <c r="B32" s="213"/>
      <c r="C32" s="212"/>
      <c r="D32" s="218"/>
    </row>
    <row r="33" customFormat="false" ht="24" hidden="false" customHeight="false" outlineLevel="0" collapsed="false">
      <c r="B33" s="213"/>
      <c r="C33" s="164"/>
      <c r="D33" s="218"/>
      <c r="G33" s="49" t="s">
        <v>37</v>
      </c>
    </row>
    <row r="34" customFormat="false" ht="24" hidden="false" customHeight="false" outlineLevel="0" collapsed="false">
      <c r="B34" s="213"/>
      <c r="C34" s="213"/>
      <c r="D34" s="218"/>
      <c r="G34" s="51" t="s">
        <v>38</v>
      </c>
    </row>
    <row r="35" customFormat="false" ht="25.5" hidden="false" customHeight="false" outlineLevel="0" collapsed="false">
      <c r="G35" s="125" t="s">
        <v>78</v>
      </c>
    </row>
    <row r="38" customFormat="false" ht="12.75" hidden="false" customHeight="false" outlineLevel="0" collapsed="false">
      <c r="C38" s="0" t="s">
        <v>11</v>
      </c>
    </row>
    <row r="96" customFormat="false" ht="12.75" hidden="false" customHeight="false" outlineLevel="0" collapsed="false">
      <c r="B96" s="1"/>
      <c r="C96" s="1"/>
      <c r="D96" s="219"/>
      <c r="E96" s="219"/>
      <c r="F96" s="219"/>
      <c r="G96" s="219"/>
      <c r="H96" s="1"/>
    </row>
    <row r="97" customFormat="false" ht="12.75" hidden="false" customHeight="false" outlineLevel="0" collapsed="false">
      <c r="B97" s="1"/>
      <c r="C97" s="1"/>
      <c r="D97" s="219"/>
      <c r="E97" s="219"/>
      <c r="F97" s="219"/>
      <c r="G97" s="219"/>
      <c r="H97" s="1"/>
    </row>
    <row r="98" customFormat="false" ht="12.75" hidden="false" customHeight="false" outlineLevel="0" collapsed="false">
      <c r="A98" s="220"/>
      <c r="B98" s="221"/>
      <c r="C98" s="221"/>
      <c r="D98" s="222"/>
      <c r="E98" s="222"/>
      <c r="F98" s="222"/>
      <c r="G98" s="222"/>
      <c r="H98" s="221"/>
      <c r="I98" s="220"/>
    </row>
    <row r="99" customFormat="false" ht="12.75" hidden="false" customHeight="false" outlineLevel="0" collapsed="false">
      <c r="A99" s="220"/>
      <c r="B99" s="221"/>
      <c r="C99" s="221"/>
      <c r="D99" s="222"/>
      <c r="E99" s="222"/>
      <c r="F99" s="222"/>
      <c r="G99" s="222"/>
      <c r="H99" s="221"/>
      <c r="I99" s="220"/>
    </row>
    <row r="100" customFormat="false" ht="12.75" hidden="false" customHeight="false" outlineLevel="0" collapsed="false">
      <c r="A100" s="220"/>
      <c r="B100" s="223"/>
      <c r="C100" s="223"/>
      <c r="D100" s="224"/>
      <c r="E100" s="224"/>
      <c r="F100" s="224"/>
      <c r="G100" s="224"/>
      <c r="H100" s="223"/>
      <c r="I100" s="220"/>
    </row>
    <row r="101" customFormat="false" ht="12.75" hidden="false" customHeight="false" outlineLevel="0" collapsed="false">
      <c r="A101" s="220"/>
      <c r="B101" s="223"/>
      <c r="C101" s="223"/>
      <c r="D101" s="224"/>
      <c r="E101" s="224"/>
      <c r="F101" s="224"/>
      <c r="G101" s="224"/>
      <c r="H101" s="223"/>
      <c r="I101" s="220"/>
    </row>
    <row r="102" customFormat="false" ht="12.75" hidden="false" customHeight="false" outlineLevel="0" collapsed="false">
      <c r="A102" s="220"/>
      <c r="B102" s="223"/>
      <c r="C102" s="223" t="s">
        <v>39</v>
      </c>
      <c r="D102" s="224"/>
      <c r="E102" s="224"/>
      <c r="F102" s="224"/>
      <c r="G102" s="224"/>
      <c r="H102" s="223"/>
      <c r="I102" s="220"/>
    </row>
    <row r="103" customFormat="false" ht="12.75" hidden="false" customHeight="false" outlineLevel="0" collapsed="false">
      <c r="A103" s="220"/>
      <c r="B103" s="223"/>
      <c r="C103" s="62" t="s">
        <v>40</v>
      </c>
      <c r="D103" s="61" t="s">
        <v>41</v>
      </c>
      <c r="E103" s="61" t="s">
        <v>42</v>
      </c>
      <c r="F103" s="61" t="s">
        <v>43</v>
      </c>
      <c r="G103" s="128" t="n">
        <v>1</v>
      </c>
      <c r="H103" s="223"/>
      <c r="I103" s="220"/>
    </row>
    <row r="104" customFormat="false" ht="12.75" hidden="false" customHeight="false" outlineLevel="0" collapsed="false">
      <c r="A104" s="220"/>
      <c r="B104" s="223"/>
      <c r="C104" s="62" t="s">
        <v>45</v>
      </c>
      <c r="D104" s="61" t="s">
        <v>22</v>
      </c>
      <c r="E104" s="61" t="s">
        <v>22</v>
      </c>
      <c r="F104" s="61" t="s">
        <v>22</v>
      </c>
      <c r="G104" s="61" t="n">
        <v>1000</v>
      </c>
      <c r="H104" s="223"/>
      <c r="I104" s="220"/>
    </row>
    <row r="105" customFormat="false" ht="12.75" hidden="false" customHeight="false" outlineLevel="0" collapsed="false">
      <c r="A105" s="220"/>
      <c r="B105" s="223"/>
      <c r="C105" s="62" t="s">
        <v>46</v>
      </c>
      <c r="D105" s="61" t="s">
        <v>39</v>
      </c>
      <c r="E105" s="61" t="n">
        <v>0</v>
      </c>
      <c r="F105" s="61" t="n">
        <v>20000</v>
      </c>
      <c r="G105" s="61" t="n">
        <v>3000</v>
      </c>
      <c r="H105" s="223"/>
      <c r="I105" s="220"/>
    </row>
    <row r="106" customFormat="false" ht="12.75" hidden="false" customHeight="false" outlineLevel="0" collapsed="false">
      <c r="A106" s="220"/>
      <c r="B106" s="223"/>
      <c r="C106" s="62" t="s">
        <v>81</v>
      </c>
      <c r="D106" s="61" t="s">
        <v>22</v>
      </c>
      <c r="E106" s="61" t="s">
        <v>48</v>
      </c>
      <c r="F106" s="61" t="s">
        <v>49</v>
      </c>
      <c r="G106" s="129" t="n">
        <v>1</v>
      </c>
      <c r="H106" s="223"/>
      <c r="I106" s="220"/>
    </row>
    <row r="107" customFormat="false" ht="12.75" hidden="false" customHeight="false" outlineLevel="0" collapsed="false">
      <c r="A107" s="220"/>
      <c r="B107" s="223"/>
      <c r="C107" s="62" t="s">
        <v>51</v>
      </c>
      <c r="D107" s="61" t="s">
        <v>41</v>
      </c>
      <c r="E107" s="61" t="s">
        <v>41</v>
      </c>
      <c r="F107" s="61" t="s">
        <v>41</v>
      </c>
      <c r="G107" s="137" t="n">
        <v>1011001</v>
      </c>
      <c r="H107" s="223"/>
      <c r="I107" s="220"/>
    </row>
    <row r="108" customFormat="false" ht="12.75" hidden="false" customHeight="false" outlineLevel="0" collapsed="false">
      <c r="A108" s="220"/>
      <c r="B108" s="223"/>
      <c r="C108" s="62" t="s">
        <v>52</v>
      </c>
      <c r="D108" s="61" t="s">
        <v>39</v>
      </c>
      <c r="E108" s="61" t="n">
        <v>30</v>
      </c>
      <c r="F108" s="61" t="n">
        <v>1400</v>
      </c>
      <c r="G108" s="128" t="n">
        <v>61</v>
      </c>
      <c r="H108" s="223"/>
      <c r="I108" s="220"/>
    </row>
    <row r="109" customFormat="false" ht="12.75" hidden="false" customHeight="false" outlineLevel="0" collapsed="false">
      <c r="A109" s="220"/>
      <c r="B109" s="223"/>
      <c r="C109" s="62" t="s">
        <v>53</v>
      </c>
      <c r="D109" s="61" t="s">
        <v>54</v>
      </c>
      <c r="E109" s="61" t="n">
        <v>10</v>
      </c>
      <c r="F109" s="61" t="n">
        <v>10000</v>
      </c>
      <c r="G109" s="128" t="n">
        <v>200</v>
      </c>
      <c r="H109" s="223"/>
      <c r="I109" s="220"/>
    </row>
    <row r="110" customFormat="false" ht="12.75" hidden="false" customHeight="false" outlineLevel="0" collapsed="false">
      <c r="A110" s="220"/>
      <c r="B110" s="223"/>
      <c r="C110" s="62" t="s">
        <v>55</v>
      </c>
      <c r="D110" s="61" t="s">
        <v>39</v>
      </c>
      <c r="E110" s="61" t="n">
        <v>-1000</v>
      </c>
      <c r="F110" s="61" t="s">
        <v>79</v>
      </c>
      <c r="G110" s="128" t="n">
        <v>50</v>
      </c>
      <c r="H110" s="223"/>
      <c r="I110" s="220"/>
    </row>
    <row r="111" customFormat="false" ht="12.75" hidden="false" customHeight="false" outlineLevel="0" collapsed="false">
      <c r="A111" s="220"/>
      <c r="B111" s="223"/>
      <c r="C111" s="62" t="s">
        <v>57</v>
      </c>
      <c r="D111" s="61" t="s">
        <v>39</v>
      </c>
      <c r="E111" s="61" t="n">
        <v>-1000</v>
      </c>
      <c r="F111" s="61" t="s">
        <v>79</v>
      </c>
      <c r="G111" s="128" t="n">
        <v>2990</v>
      </c>
      <c r="H111" s="223"/>
      <c r="I111" s="220"/>
    </row>
    <row r="112" customFormat="false" ht="12.75" hidden="false" customHeight="false" outlineLevel="0" collapsed="false">
      <c r="A112" s="220"/>
      <c r="B112" s="223"/>
      <c r="C112" s="62" t="s">
        <v>58</v>
      </c>
      <c r="D112" s="61" t="s">
        <v>39</v>
      </c>
      <c r="E112" s="61" t="n">
        <v>0</v>
      </c>
      <c r="F112" s="61" t="s">
        <v>59</v>
      </c>
      <c r="G112" s="128" t="n">
        <v>600</v>
      </c>
      <c r="H112" s="223"/>
      <c r="I112" s="220"/>
    </row>
    <row r="113" customFormat="false" ht="12.75" hidden="false" customHeight="false" outlineLevel="0" collapsed="false">
      <c r="A113" s="220"/>
      <c r="B113" s="223"/>
      <c r="C113" s="62" t="s">
        <v>60</v>
      </c>
      <c r="D113" s="61" t="s">
        <v>39</v>
      </c>
      <c r="E113" s="61" t="n">
        <v>0</v>
      </c>
      <c r="F113" s="61" t="s">
        <v>59</v>
      </c>
      <c r="G113" s="128" t="n">
        <v>600</v>
      </c>
      <c r="H113" s="223"/>
      <c r="I113" s="220"/>
    </row>
    <row r="114" customFormat="false" ht="12.75" hidden="false" customHeight="false" outlineLevel="0" collapsed="false">
      <c r="A114" s="220"/>
      <c r="B114" s="223"/>
      <c r="C114" s="62" t="s">
        <v>61</v>
      </c>
      <c r="D114" s="61" t="s">
        <v>22</v>
      </c>
      <c r="E114" s="61" t="s">
        <v>22</v>
      </c>
      <c r="F114" s="61" t="s">
        <v>22</v>
      </c>
      <c r="G114" s="61" t="s">
        <v>22</v>
      </c>
      <c r="H114" s="223"/>
      <c r="I114" s="220"/>
    </row>
    <row r="115" customFormat="false" ht="12.75" hidden="false" customHeight="false" outlineLevel="0" collapsed="false">
      <c r="A115" s="220"/>
      <c r="B115" s="223"/>
      <c r="C115" s="62" t="s">
        <v>65</v>
      </c>
      <c r="D115" s="61" t="s">
        <v>39</v>
      </c>
      <c r="E115" s="61" t="n">
        <v>0</v>
      </c>
      <c r="F115" s="65" t="n">
        <v>20000</v>
      </c>
      <c r="G115" s="61" t="n">
        <v>1999.9</v>
      </c>
      <c r="H115" s="223"/>
      <c r="I115" s="220"/>
    </row>
    <row r="116" customFormat="false" ht="12.75" hidden="false" customHeight="false" outlineLevel="0" collapsed="false">
      <c r="A116" s="220"/>
      <c r="B116" s="223"/>
      <c r="C116" s="62"/>
      <c r="D116" s="61"/>
      <c r="E116" s="61"/>
      <c r="F116" s="65"/>
      <c r="G116" s="61"/>
      <c r="H116" s="223"/>
      <c r="I116" s="220"/>
    </row>
    <row r="117" customFormat="false" ht="12.75" hidden="false" customHeight="false" outlineLevel="0" collapsed="false">
      <c r="A117" s="220"/>
      <c r="B117" s="223"/>
      <c r="C117" s="62"/>
      <c r="D117" s="61"/>
      <c r="E117" s="61"/>
      <c r="F117" s="65"/>
      <c r="G117" s="61"/>
      <c r="H117" s="223"/>
      <c r="I117" s="220"/>
    </row>
    <row r="118" customFormat="false" ht="12.75" hidden="false" customHeight="false" outlineLevel="0" collapsed="false">
      <c r="A118" s="220"/>
      <c r="B118" s="223"/>
      <c r="C118" s="62"/>
      <c r="D118" s="61"/>
      <c r="E118" s="61"/>
      <c r="F118" s="65"/>
      <c r="G118" s="61"/>
      <c r="H118" s="223"/>
      <c r="I118" s="220"/>
    </row>
    <row r="119" customFormat="false" ht="12.75" hidden="false" customHeight="false" outlineLevel="0" collapsed="false">
      <c r="A119" s="220"/>
      <c r="B119" s="223"/>
      <c r="C119" s="62"/>
      <c r="D119" s="61"/>
      <c r="E119" s="61"/>
      <c r="F119" s="65"/>
      <c r="G119" s="61"/>
      <c r="H119" s="223"/>
      <c r="I119" s="220"/>
    </row>
    <row r="120" customFormat="false" ht="12.75" hidden="false" customHeight="false" outlineLevel="0" collapsed="false">
      <c r="A120" s="220"/>
      <c r="B120" s="223"/>
      <c r="C120" s="62" t="s">
        <v>55</v>
      </c>
      <c r="D120" s="61" t="s">
        <v>39</v>
      </c>
      <c r="E120" s="61" t="n">
        <v>-1000</v>
      </c>
      <c r="F120" s="61" t="s">
        <v>79</v>
      </c>
      <c r="G120" s="128" t="n">
        <v>50</v>
      </c>
      <c r="H120" s="223"/>
      <c r="I120" s="220"/>
    </row>
    <row r="121" customFormat="false" ht="12.75" hidden="false" customHeight="false" outlineLevel="0" collapsed="false">
      <c r="A121" s="220"/>
      <c r="B121" s="223"/>
      <c r="C121" s="62" t="s">
        <v>57</v>
      </c>
      <c r="D121" s="61" t="s">
        <v>39</v>
      </c>
      <c r="E121" s="61" t="n">
        <v>-1000</v>
      </c>
      <c r="F121" s="61" t="s">
        <v>79</v>
      </c>
      <c r="G121" s="128" t="n">
        <v>2990</v>
      </c>
      <c r="H121" s="223"/>
      <c r="I121" s="220"/>
    </row>
    <row r="122" customFormat="false" ht="12.75" hidden="false" customHeight="false" outlineLevel="0" collapsed="false">
      <c r="A122" s="220"/>
      <c r="B122" s="223"/>
      <c r="C122" s="62" t="s">
        <v>58</v>
      </c>
      <c r="D122" s="61" t="s">
        <v>39</v>
      </c>
      <c r="E122" s="61" t="n">
        <v>0</v>
      </c>
      <c r="F122" s="61" t="s">
        <v>59</v>
      </c>
      <c r="G122" s="128" t="n">
        <v>600</v>
      </c>
      <c r="H122" s="223"/>
      <c r="I122" s="220"/>
    </row>
    <row r="123" customFormat="false" ht="12.75" hidden="false" customHeight="false" outlineLevel="0" collapsed="false">
      <c r="A123" s="220"/>
      <c r="B123" s="223"/>
      <c r="C123" s="62" t="s">
        <v>60</v>
      </c>
      <c r="D123" s="61" t="s">
        <v>39</v>
      </c>
      <c r="E123" s="61" t="n">
        <v>0</v>
      </c>
      <c r="F123" s="61" t="s">
        <v>59</v>
      </c>
      <c r="G123" s="128" t="n">
        <v>600</v>
      </c>
      <c r="H123" s="223"/>
      <c r="I123" s="220"/>
    </row>
    <row r="124" customFormat="false" ht="12.75" hidden="false" customHeight="false" outlineLevel="0" collapsed="false">
      <c r="A124" s="220"/>
      <c r="B124" s="223"/>
      <c r="C124" s="62" t="s">
        <v>72</v>
      </c>
      <c r="D124" s="61" t="s">
        <v>22</v>
      </c>
      <c r="E124" s="61" t="s">
        <v>73</v>
      </c>
      <c r="F124" s="61" t="s">
        <v>74</v>
      </c>
      <c r="G124" s="61" t="n">
        <v>0</v>
      </c>
      <c r="H124" s="223"/>
      <c r="I124" s="220"/>
    </row>
    <row r="125" customFormat="false" ht="12.75" hidden="false" customHeight="false" outlineLevel="0" collapsed="false">
      <c r="A125" s="220"/>
      <c r="B125" s="223"/>
      <c r="C125" s="62" t="s">
        <v>52</v>
      </c>
      <c r="D125" s="61" t="s">
        <v>39</v>
      </c>
      <c r="E125" s="61" t="n">
        <v>30</v>
      </c>
      <c r="F125" s="61" t="n">
        <v>1400</v>
      </c>
      <c r="G125" s="61" t="n">
        <v>61</v>
      </c>
      <c r="H125" s="223"/>
      <c r="I125" s="220"/>
    </row>
    <row r="126" customFormat="false" ht="12.75" hidden="false" customHeight="false" outlineLevel="0" collapsed="false">
      <c r="A126" s="220"/>
      <c r="B126" s="223"/>
      <c r="C126" s="62" t="s">
        <v>53</v>
      </c>
      <c r="D126" s="61" t="s">
        <v>54</v>
      </c>
      <c r="E126" s="61" t="n">
        <v>10</v>
      </c>
      <c r="F126" s="61" t="n">
        <v>10000</v>
      </c>
      <c r="G126" s="128" t="n">
        <v>200</v>
      </c>
      <c r="H126" s="223"/>
      <c r="I126" s="220"/>
    </row>
    <row r="127" customFormat="false" ht="12.75" hidden="false" customHeight="false" outlineLevel="0" collapsed="false">
      <c r="A127" s="220"/>
      <c r="B127" s="223"/>
      <c r="C127" s="62" t="s">
        <v>81</v>
      </c>
      <c r="D127" s="61" t="s">
        <v>22</v>
      </c>
      <c r="E127" s="61" t="s">
        <v>48</v>
      </c>
      <c r="F127" s="61" t="s">
        <v>49</v>
      </c>
      <c r="G127" s="129" t="n">
        <v>1</v>
      </c>
      <c r="H127" s="223"/>
      <c r="I127" s="220"/>
    </row>
    <row r="128" customFormat="false" ht="12.75" hidden="false" customHeight="false" outlineLevel="0" collapsed="false">
      <c r="A128" s="220"/>
      <c r="B128" s="223"/>
      <c r="C128" s="223"/>
      <c r="D128" s="224"/>
      <c r="E128" s="224"/>
      <c r="F128" s="224"/>
      <c r="G128" s="224"/>
      <c r="H128" s="223"/>
      <c r="I128" s="220"/>
    </row>
    <row r="129" customFormat="false" ht="12.75" hidden="false" customHeight="false" outlineLevel="0" collapsed="false">
      <c r="A129" s="220"/>
      <c r="B129" s="223"/>
      <c r="C129" s="223"/>
      <c r="D129" s="224"/>
      <c r="E129" s="224"/>
      <c r="F129" s="224"/>
      <c r="G129" s="224"/>
      <c r="H129" s="223"/>
      <c r="I129" s="220"/>
    </row>
    <row r="130" customFormat="false" ht="12.75" hidden="false" customHeight="false" outlineLevel="0" collapsed="false">
      <c r="A130" s="220"/>
      <c r="B130" s="223"/>
      <c r="C130" s="223"/>
      <c r="D130" s="224"/>
      <c r="E130" s="224"/>
      <c r="F130" s="224"/>
      <c r="G130" s="224"/>
      <c r="H130" s="223"/>
      <c r="I130" s="220"/>
    </row>
    <row r="131" customFormat="false" ht="12.75" hidden="false" customHeight="false" outlineLevel="0" collapsed="false">
      <c r="A131" s="220"/>
      <c r="B131" s="223"/>
      <c r="C131" s="223"/>
      <c r="D131" s="224"/>
      <c r="E131" s="224"/>
      <c r="F131" s="224"/>
      <c r="G131" s="224"/>
      <c r="H131" s="223"/>
      <c r="I131" s="220"/>
    </row>
    <row r="132" customFormat="false" ht="12.75" hidden="false" customHeight="false" outlineLevel="0" collapsed="false">
      <c r="A132" s="220"/>
      <c r="B132" s="223"/>
      <c r="C132" s="223"/>
      <c r="D132" s="224"/>
      <c r="E132" s="224"/>
      <c r="F132" s="224"/>
      <c r="G132" s="224"/>
      <c r="H132" s="223"/>
      <c r="I132" s="220"/>
    </row>
    <row r="133" customFormat="false" ht="12.75" hidden="false" customHeight="false" outlineLevel="0" collapsed="false">
      <c r="A133" s="220"/>
      <c r="B133" s="223"/>
      <c r="C133" s="223"/>
      <c r="D133" s="224"/>
      <c r="E133" s="224"/>
      <c r="F133" s="224"/>
      <c r="G133" s="224"/>
      <c r="H133" s="223"/>
      <c r="I133" s="220"/>
    </row>
    <row r="134" customFormat="false" ht="12.75" hidden="false" customHeight="false" outlineLevel="0" collapsed="false">
      <c r="A134" s="220"/>
      <c r="B134" s="223"/>
      <c r="C134" s="223"/>
      <c r="D134" s="224"/>
      <c r="E134" s="224"/>
      <c r="F134" s="224"/>
      <c r="G134" s="224"/>
      <c r="H134" s="223"/>
      <c r="I134" s="220"/>
    </row>
    <row r="135" customFormat="false" ht="12.75" hidden="false" customHeight="false" outlineLevel="0" collapsed="false">
      <c r="A135" s="220"/>
      <c r="B135" s="223"/>
      <c r="C135" s="223"/>
      <c r="D135" s="224"/>
      <c r="E135" s="224"/>
      <c r="F135" s="224"/>
      <c r="G135" s="224"/>
      <c r="H135" s="223"/>
      <c r="I135" s="220"/>
    </row>
    <row r="136" customFormat="false" ht="12.75" hidden="false" customHeight="false" outlineLevel="0" collapsed="false">
      <c r="A136" s="220"/>
      <c r="B136" s="223"/>
      <c r="C136" s="223"/>
      <c r="D136" s="224"/>
      <c r="E136" s="224"/>
      <c r="F136" s="224"/>
      <c r="G136" s="224"/>
      <c r="H136" s="223"/>
      <c r="I136" s="220"/>
    </row>
    <row r="137" customFormat="false" ht="12.75" hidden="false" customHeight="false" outlineLevel="0" collapsed="false">
      <c r="A137" s="220"/>
      <c r="B137" s="223"/>
      <c r="C137" s="223"/>
      <c r="D137" s="224"/>
      <c r="E137" s="224"/>
      <c r="F137" s="224"/>
      <c r="G137" s="224"/>
      <c r="H137" s="223"/>
      <c r="I137" s="220"/>
    </row>
    <row r="138" customFormat="false" ht="12.75" hidden="false" customHeight="false" outlineLevel="0" collapsed="false">
      <c r="A138" s="220"/>
      <c r="B138" s="223"/>
      <c r="C138" s="223"/>
      <c r="D138" s="224"/>
      <c r="E138" s="224"/>
      <c r="F138" s="224"/>
      <c r="G138" s="224"/>
      <c r="H138" s="223"/>
      <c r="I138" s="220"/>
    </row>
    <row r="139" customFormat="false" ht="12.75" hidden="false" customHeight="false" outlineLevel="0" collapsed="false">
      <c r="A139" s="220"/>
      <c r="B139" s="223"/>
      <c r="C139" s="223"/>
      <c r="D139" s="224"/>
      <c r="E139" s="224"/>
      <c r="F139" s="224"/>
      <c r="G139" s="224"/>
      <c r="H139" s="223"/>
      <c r="I139" s="220"/>
    </row>
    <row r="140" customFormat="false" ht="12.75" hidden="false" customHeight="false" outlineLevel="0" collapsed="false">
      <c r="A140" s="220"/>
      <c r="B140" s="223"/>
      <c r="C140" s="223"/>
      <c r="D140" s="224"/>
      <c r="E140" s="224"/>
      <c r="F140" s="224"/>
      <c r="G140" s="224"/>
      <c r="H140" s="223"/>
      <c r="I140" s="220"/>
    </row>
    <row r="141" customFormat="false" ht="12.75" hidden="false" customHeight="false" outlineLevel="0" collapsed="false">
      <c r="A141" s="220"/>
      <c r="B141" s="223"/>
      <c r="C141" s="223"/>
      <c r="D141" s="224"/>
      <c r="E141" s="224"/>
      <c r="F141" s="224"/>
      <c r="G141" s="224"/>
      <c r="H141" s="223"/>
      <c r="I141" s="220"/>
    </row>
    <row r="142" customFormat="false" ht="12.75" hidden="false" customHeight="false" outlineLevel="0" collapsed="false">
      <c r="A142" s="220"/>
      <c r="B142" s="223"/>
      <c r="C142" s="223"/>
      <c r="D142" s="224"/>
      <c r="E142" s="224"/>
      <c r="F142" s="224"/>
      <c r="G142" s="224"/>
      <c r="H142" s="223"/>
      <c r="I142" s="220"/>
    </row>
    <row r="143" customFormat="false" ht="12.75" hidden="false" customHeight="false" outlineLevel="0" collapsed="false">
      <c r="A143" s="220"/>
      <c r="B143" s="223"/>
      <c r="C143" s="223"/>
      <c r="D143" s="224"/>
      <c r="E143" s="224"/>
      <c r="F143" s="224"/>
      <c r="G143" s="224"/>
      <c r="H143" s="223"/>
      <c r="I143" s="220"/>
    </row>
    <row r="144" customFormat="false" ht="12.75" hidden="false" customHeight="false" outlineLevel="0" collapsed="false">
      <c r="A144" s="220"/>
      <c r="B144" s="223"/>
      <c r="C144" s="223"/>
      <c r="D144" s="224"/>
      <c r="E144" s="224"/>
      <c r="F144" s="224"/>
      <c r="G144" s="224"/>
      <c r="H144" s="223"/>
      <c r="I144" s="220"/>
    </row>
    <row r="145" customFormat="false" ht="12.75" hidden="false" customHeight="false" outlineLevel="0" collapsed="false">
      <c r="A145" s="220"/>
      <c r="B145" s="223"/>
      <c r="C145" s="223"/>
      <c r="D145" s="224"/>
      <c r="E145" s="224"/>
      <c r="F145" s="224"/>
      <c r="G145" s="224"/>
      <c r="H145" s="223"/>
      <c r="I145" s="220"/>
    </row>
    <row r="146" customFormat="false" ht="12.75" hidden="false" customHeight="false" outlineLevel="0" collapsed="false">
      <c r="A146" s="220"/>
      <c r="B146" s="223"/>
      <c r="C146" s="223"/>
      <c r="D146" s="224"/>
      <c r="E146" s="224"/>
      <c r="F146" s="224"/>
      <c r="G146" s="224"/>
      <c r="H146" s="223"/>
      <c r="I146" s="220"/>
    </row>
    <row r="147" customFormat="false" ht="12.75" hidden="false" customHeight="false" outlineLevel="0" collapsed="false">
      <c r="A147" s="220"/>
      <c r="B147" s="223"/>
      <c r="C147" s="223"/>
      <c r="D147" s="224"/>
      <c r="E147" s="224"/>
      <c r="F147" s="224"/>
      <c r="G147" s="224"/>
      <c r="H147" s="223"/>
      <c r="I147" s="220"/>
    </row>
    <row r="148" customFormat="false" ht="12.75" hidden="false" customHeight="false" outlineLevel="0" collapsed="false">
      <c r="A148" s="220"/>
      <c r="B148" s="223"/>
      <c r="C148" s="223"/>
      <c r="D148" s="224"/>
      <c r="E148" s="224"/>
      <c r="F148" s="224"/>
      <c r="G148" s="224"/>
      <c r="H148" s="223"/>
      <c r="I148" s="220"/>
    </row>
    <row r="149" customFormat="false" ht="12.75" hidden="false" customHeight="false" outlineLevel="0" collapsed="false">
      <c r="A149" s="220"/>
      <c r="B149" s="223"/>
      <c r="C149" s="223"/>
      <c r="D149" s="224"/>
      <c r="E149" s="224"/>
      <c r="F149" s="224"/>
      <c r="G149" s="224"/>
      <c r="H149" s="223"/>
      <c r="I149" s="220"/>
    </row>
    <row r="150" customFormat="false" ht="12.75" hidden="false" customHeight="false" outlineLevel="0" collapsed="false">
      <c r="A150" s="220"/>
      <c r="B150" s="223"/>
      <c r="C150" s="223"/>
      <c r="D150" s="224"/>
      <c r="E150" s="224"/>
      <c r="F150" s="224"/>
      <c r="G150" s="224"/>
      <c r="H150" s="223"/>
      <c r="I150" s="220"/>
    </row>
    <row r="151" customFormat="false" ht="12.75" hidden="false" customHeight="false" outlineLevel="0" collapsed="false">
      <c r="A151" s="220"/>
      <c r="B151" s="223"/>
      <c r="C151" s="223"/>
      <c r="D151" s="224"/>
      <c r="E151" s="224"/>
      <c r="F151" s="224"/>
      <c r="G151" s="224"/>
      <c r="H151" s="223"/>
      <c r="I151" s="220"/>
    </row>
    <row r="152" customFormat="false" ht="12.75" hidden="false" customHeight="false" outlineLevel="0" collapsed="false">
      <c r="A152" s="220"/>
      <c r="B152" s="223"/>
      <c r="C152" s="223"/>
      <c r="D152" s="224"/>
      <c r="E152" s="224"/>
      <c r="F152" s="224"/>
      <c r="G152" s="224"/>
      <c r="H152" s="223"/>
      <c r="I152" s="220"/>
    </row>
    <row r="153" customFormat="false" ht="12.75" hidden="false" customHeight="false" outlineLevel="0" collapsed="false">
      <c r="A153" s="220"/>
      <c r="B153" s="223"/>
      <c r="C153" s="223"/>
      <c r="D153" s="224"/>
      <c r="E153" s="224"/>
      <c r="F153" s="224"/>
      <c r="G153" s="224"/>
      <c r="H153" s="223"/>
      <c r="I153" s="220"/>
    </row>
    <row r="154" customFormat="false" ht="12.75" hidden="false" customHeight="false" outlineLevel="0" collapsed="false">
      <c r="A154" s="220"/>
      <c r="B154" s="223"/>
      <c r="C154" s="223"/>
      <c r="D154" s="224"/>
      <c r="E154" s="224"/>
      <c r="F154" s="224"/>
      <c r="G154" s="224"/>
      <c r="H154" s="223"/>
      <c r="I154" s="220"/>
    </row>
    <row r="155" customFormat="false" ht="12.75" hidden="false" customHeight="false" outlineLevel="0" collapsed="false">
      <c r="A155" s="220"/>
      <c r="B155" s="223"/>
      <c r="C155" s="223"/>
      <c r="D155" s="224"/>
      <c r="E155" s="224"/>
      <c r="F155" s="224"/>
      <c r="G155" s="224"/>
      <c r="H155" s="223"/>
      <c r="I155" s="220"/>
    </row>
    <row r="156" customFormat="false" ht="12.75" hidden="false" customHeight="false" outlineLevel="0" collapsed="false">
      <c r="A156" s="220"/>
      <c r="B156" s="223"/>
      <c r="C156" s="223"/>
      <c r="D156" s="224"/>
      <c r="E156" s="224"/>
      <c r="F156" s="224"/>
      <c r="G156" s="224"/>
      <c r="H156" s="223"/>
      <c r="I156" s="220"/>
    </row>
    <row r="157" customFormat="false" ht="12.75" hidden="false" customHeight="false" outlineLevel="0" collapsed="false">
      <c r="A157" s="220"/>
      <c r="B157" s="223"/>
      <c r="C157" s="223"/>
      <c r="D157" s="224"/>
      <c r="E157" s="224"/>
      <c r="F157" s="224"/>
      <c r="G157" s="224"/>
      <c r="H157" s="223"/>
      <c r="I157" s="220"/>
    </row>
    <row r="158" customFormat="false" ht="12.75" hidden="false" customHeight="false" outlineLevel="0" collapsed="false">
      <c r="A158" s="220"/>
      <c r="B158" s="223"/>
      <c r="C158" s="223"/>
      <c r="D158" s="224"/>
      <c r="E158" s="224"/>
      <c r="F158" s="224"/>
      <c r="G158" s="224"/>
      <c r="H158" s="223"/>
      <c r="I158" s="220"/>
    </row>
    <row r="159" customFormat="false" ht="12.75" hidden="false" customHeight="false" outlineLevel="0" collapsed="false">
      <c r="A159" s="220"/>
      <c r="B159" s="223"/>
      <c r="C159" s="223"/>
      <c r="D159" s="224"/>
      <c r="E159" s="224"/>
      <c r="F159" s="224"/>
      <c r="G159" s="224"/>
      <c r="H159" s="223"/>
      <c r="I159" s="220"/>
    </row>
    <row r="160" customFormat="false" ht="12.75" hidden="false" customHeight="false" outlineLevel="0" collapsed="false">
      <c r="A160" s="220"/>
      <c r="B160" s="223"/>
      <c r="C160" s="223"/>
      <c r="D160" s="224"/>
      <c r="E160" s="224"/>
      <c r="F160" s="224"/>
      <c r="G160" s="224"/>
      <c r="H160" s="223"/>
      <c r="I160" s="220"/>
    </row>
    <row r="161" customFormat="false" ht="12.75" hidden="false" customHeight="false" outlineLevel="0" collapsed="false">
      <c r="A161" s="220"/>
      <c r="B161" s="223"/>
      <c r="C161" s="223"/>
      <c r="D161" s="224"/>
      <c r="E161" s="224"/>
      <c r="F161" s="224"/>
      <c r="G161" s="224"/>
      <c r="H161" s="223"/>
      <c r="I161" s="220"/>
    </row>
    <row r="162" customFormat="false" ht="12.75" hidden="false" customHeight="false" outlineLevel="0" collapsed="false">
      <c r="A162" s="220"/>
      <c r="B162" s="223"/>
      <c r="C162" s="223"/>
      <c r="D162" s="224"/>
      <c r="E162" s="224"/>
      <c r="F162" s="224"/>
      <c r="G162" s="224"/>
      <c r="H162" s="223"/>
      <c r="I162" s="220"/>
    </row>
    <row r="163" customFormat="false" ht="12.75" hidden="false" customHeight="false" outlineLevel="0" collapsed="false">
      <c r="A163" s="220"/>
      <c r="B163" s="223"/>
      <c r="C163" s="223"/>
      <c r="D163" s="224"/>
      <c r="E163" s="224"/>
      <c r="F163" s="224"/>
      <c r="G163" s="224"/>
      <c r="H163" s="223"/>
      <c r="I163" s="220"/>
    </row>
    <row r="164" customFormat="false" ht="12.75" hidden="false" customHeight="false" outlineLevel="0" collapsed="false">
      <c r="A164" s="220"/>
      <c r="B164" s="223"/>
      <c r="C164" s="223"/>
      <c r="D164" s="224"/>
      <c r="E164" s="224"/>
      <c r="F164" s="224"/>
      <c r="G164" s="224"/>
      <c r="H164" s="223"/>
      <c r="I164" s="220"/>
    </row>
    <row r="165" customFormat="false" ht="12.75" hidden="false" customHeight="false" outlineLevel="0" collapsed="false">
      <c r="A165" s="220"/>
      <c r="B165" s="223"/>
      <c r="C165" s="223"/>
      <c r="D165" s="224"/>
      <c r="E165" s="224"/>
      <c r="F165" s="224"/>
      <c r="G165" s="224"/>
      <c r="H165" s="223"/>
      <c r="I165" s="220"/>
    </row>
    <row r="166" customFormat="false" ht="12.75" hidden="false" customHeight="false" outlineLevel="0" collapsed="false">
      <c r="A166" s="220"/>
      <c r="B166" s="223"/>
      <c r="C166" s="223"/>
      <c r="D166" s="224"/>
      <c r="E166" s="224"/>
      <c r="F166" s="224"/>
      <c r="G166" s="224"/>
      <c r="H166" s="223"/>
      <c r="I166" s="220"/>
    </row>
    <row r="167" customFormat="false" ht="12.75" hidden="false" customHeight="false" outlineLevel="0" collapsed="false">
      <c r="A167" s="220"/>
      <c r="B167" s="223"/>
      <c r="C167" s="223"/>
      <c r="D167" s="224"/>
      <c r="E167" s="224"/>
      <c r="F167" s="224"/>
      <c r="G167" s="224"/>
      <c r="H167" s="223"/>
      <c r="I167" s="220"/>
    </row>
    <row r="168" customFormat="false" ht="12.75" hidden="false" customHeight="false" outlineLevel="0" collapsed="false">
      <c r="A168" s="220"/>
      <c r="B168" s="223"/>
      <c r="C168" s="223"/>
      <c r="D168" s="224"/>
      <c r="E168" s="224"/>
      <c r="F168" s="224"/>
      <c r="G168" s="224"/>
      <c r="H168" s="223"/>
      <c r="I168" s="220"/>
    </row>
    <row r="169" customFormat="false" ht="12.75" hidden="false" customHeight="false" outlineLevel="0" collapsed="false">
      <c r="A169" s="220"/>
      <c r="B169" s="223"/>
      <c r="C169" s="223"/>
      <c r="D169" s="224"/>
      <c r="E169" s="224"/>
      <c r="F169" s="224"/>
      <c r="G169" s="224"/>
      <c r="H169" s="223"/>
      <c r="I169" s="220"/>
    </row>
    <row r="170" customFormat="false" ht="12.75" hidden="false" customHeight="false" outlineLevel="0" collapsed="false">
      <c r="A170" s="220"/>
      <c r="B170" s="223"/>
      <c r="C170" s="223"/>
      <c r="D170" s="224"/>
      <c r="E170" s="224"/>
      <c r="F170" s="224"/>
      <c r="G170" s="224"/>
      <c r="H170" s="223"/>
      <c r="I170" s="220"/>
    </row>
    <row r="171" customFormat="false" ht="12.75" hidden="false" customHeight="false" outlineLevel="0" collapsed="false">
      <c r="A171" s="220"/>
      <c r="B171" s="223"/>
      <c r="C171" s="223"/>
      <c r="D171" s="224"/>
      <c r="E171" s="224"/>
      <c r="F171" s="224"/>
      <c r="G171" s="224"/>
      <c r="H171" s="223"/>
      <c r="I171" s="220"/>
    </row>
    <row r="172" customFormat="false" ht="12.75" hidden="false" customHeight="false" outlineLevel="0" collapsed="false">
      <c r="A172" s="220"/>
      <c r="B172" s="223"/>
      <c r="C172" s="223"/>
      <c r="D172" s="224"/>
      <c r="E172" s="224"/>
      <c r="F172" s="224"/>
      <c r="G172" s="224"/>
      <c r="H172" s="223"/>
      <c r="I172" s="220"/>
    </row>
    <row r="173" customFormat="false" ht="12.75" hidden="false" customHeight="false" outlineLevel="0" collapsed="false">
      <c r="A173" s="220"/>
      <c r="B173" s="223"/>
      <c r="C173" s="223"/>
      <c r="D173" s="224"/>
      <c r="E173" s="224"/>
      <c r="F173" s="224"/>
      <c r="G173" s="224"/>
      <c r="H173" s="223"/>
      <c r="I173" s="220"/>
    </row>
    <row r="174" customFormat="false" ht="12.75" hidden="false" customHeight="false" outlineLevel="0" collapsed="false">
      <c r="A174" s="220"/>
      <c r="B174" s="223"/>
      <c r="C174" s="223"/>
      <c r="D174" s="224"/>
      <c r="E174" s="224"/>
      <c r="F174" s="224"/>
      <c r="G174" s="224"/>
      <c r="H174" s="223"/>
      <c r="I174" s="220"/>
    </row>
    <row r="175" customFormat="false" ht="12.75" hidden="false" customHeight="false" outlineLevel="0" collapsed="false">
      <c r="A175" s="220"/>
      <c r="B175" s="223"/>
      <c r="C175" s="223"/>
      <c r="D175" s="224"/>
      <c r="E175" s="224"/>
      <c r="F175" s="224"/>
      <c r="G175" s="224"/>
      <c r="H175" s="223"/>
      <c r="I175" s="220"/>
    </row>
    <row r="176" customFormat="false" ht="12.75" hidden="false" customHeight="false" outlineLevel="0" collapsed="false">
      <c r="A176" s="220"/>
      <c r="B176" s="223"/>
      <c r="C176" s="223"/>
      <c r="D176" s="224"/>
      <c r="E176" s="224"/>
      <c r="F176" s="224"/>
      <c r="G176" s="224"/>
      <c r="H176" s="223"/>
      <c r="I176" s="220"/>
    </row>
    <row r="177" customFormat="false" ht="12.75" hidden="false" customHeight="false" outlineLevel="0" collapsed="false">
      <c r="A177" s="220"/>
      <c r="B177" s="223"/>
      <c r="C177" s="223"/>
      <c r="D177" s="224"/>
      <c r="E177" s="224"/>
      <c r="F177" s="224"/>
      <c r="G177" s="224"/>
      <c r="H177" s="223"/>
      <c r="I177" s="220"/>
    </row>
    <row r="178" customFormat="false" ht="12.75" hidden="false" customHeight="false" outlineLevel="0" collapsed="false">
      <c r="A178" s="220"/>
      <c r="B178" s="223"/>
      <c r="C178" s="223"/>
      <c r="D178" s="224"/>
      <c r="E178" s="224"/>
      <c r="F178" s="224"/>
      <c r="G178" s="224"/>
      <c r="H178" s="223"/>
      <c r="I178" s="220"/>
    </row>
    <row r="179" customFormat="false" ht="12.75" hidden="false" customHeight="false" outlineLevel="0" collapsed="false">
      <c r="A179" s="220"/>
      <c r="B179" s="223"/>
      <c r="C179" s="223"/>
      <c r="D179" s="224"/>
      <c r="E179" s="224"/>
      <c r="F179" s="224"/>
      <c r="G179" s="224"/>
      <c r="H179" s="223"/>
      <c r="I179" s="220"/>
    </row>
    <row r="180" customFormat="false" ht="12.75" hidden="false" customHeight="false" outlineLevel="0" collapsed="false">
      <c r="A180" s="220"/>
      <c r="B180" s="223"/>
      <c r="C180" s="223"/>
      <c r="D180" s="224"/>
      <c r="E180" s="224"/>
      <c r="F180" s="224"/>
      <c r="G180" s="224"/>
      <c r="H180" s="223"/>
      <c r="I180" s="220"/>
    </row>
    <row r="181" customFormat="false" ht="12.75" hidden="false" customHeight="false" outlineLevel="0" collapsed="false">
      <c r="A181" s="220"/>
      <c r="B181" s="223"/>
      <c r="C181" s="223"/>
      <c r="D181" s="224"/>
      <c r="E181" s="224"/>
      <c r="F181" s="224"/>
      <c r="G181" s="224"/>
      <c r="H181" s="223"/>
      <c r="I181" s="220"/>
    </row>
    <row r="182" customFormat="false" ht="12.75" hidden="false" customHeight="false" outlineLevel="0" collapsed="false">
      <c r="A182" s="220"/>
      <c r="B182" s="223"/>
      <c r="C182" s="223"/>
      <c r="D182" s="224"/>
      <c r="E182" s="224"/>
      <c r="F182" s="224"/>
      <c r="G182" s="224"/>
      <c r="H182" s="223"/>
      <c r="I182" s="220"/>
    </row>
    <row r="183" customFormat="false" ht="12.75" hidden="false" customHeight="false" outlineLevel="0" collapsed="false">
      <c r="A183" s="220"/>
      <c r="B183" s="223"/>
      <c r="C183" s="223"/>
      <c r="D183" s="224"/>
      <c r="E183" s="224"/>
      <c r="F183" s="224"/>
      <c r="G183" s="224"/>
      <c r="H183" s="223"/>
      <c r="I183" s="220"/>
    </row>
    <row r="184" customFormat="false" ht="12.75" hidden="false" customHeight="false" outlineLevel="0" collapsed="false">
      <c r="A184" s="220"/>
      <c r="B184" s="223"/>
      <c r="C184" s="223"/>
      <c r="D184" s="224"/>
      <c r="E184" s="224"/>
      <c r="F184" s="224"/>
      <c r="G184" s="224"/>
      <c r="H184" s="223"/>
      <c r="I184" s="220"/>
    </row>
    <row r="185" customFormat="false" ht="12.75" hidden="false" customHeight="false" outlineLevel="0" collapsed="false">
      <c r="A185" s="220"/>
      <c r="B185" s="223"/>
      <c r="C185" s="223"/>
      <c r="D185" s="224"/>
      <c r="E185" s="224"/>
      <c r="F185" s="224"/>
      <c r="G185" s="224"/>
      <c r="H185" s="223"/>
      <c r="I185" s="220"/>
    </row>
    <row r="186" customFormat="false" ht="12.75" hidden="false" customHeight="false" outlineLevel="0" collapsed="false">
      <c r="A186" s="220"/>
      <c r="B186" s="223"/>
      <c r="C186" s="223"/>
      <c r="D186" s="224"/>
      <c r="E186" s="224"/>
      <c r="F186" s="224"/>
      <c r="G186" s="224"/>
      <c r="H186" s="223"/>
      <c r="I186" s="220"/>
    </row>
    <row r="187" customFormat="false" ht="12.75" hidden="false" customHeight="false" outlineLevel="0" collapsed="false">
      <c r="A187" s="220"/>
      <c r="B187" s="223"/>
      <c r="C187" s="223"/>
      <c r="D187" s="224"/>
      <c r="E187" s="224"/>
      <c r="F187" s="224"/>
      <c r="G187" s="224"/>
      <c r="H187" s="223"/>
      <c r="I187" s="220"/>
    </row>
    <row r="188" customFormat="false" ht="12.75" hidden="false" customHeight="false" outlineLevel="0" collapsed="false">
      <c r="A188" s="220"/>
      <c r="B188" s="223"/>
      <c r="C188" s="223"/>
      <c r="D188" s="224"/>
      <c r="E188" s="224"/>
      <c r="F188" s="224"/>
      <c r="G188" s="224"/>
      <c r="H188" s="223"/>
      <c r="I188" s="220"/>
    </row>
    <row r="189" customFormat="false" ht="12.75" hidden="false" customHeight="false" outlineLevel="0" collapsed="false">
      <c r="A189" s="220"/>
      <c r="B189" s="223"/>
      <c r="C189" s="223"/>
      <c r="D189" s="224"/>
      <c r="E189" s="224"/>
      <c r="F189" s="224"/>
      <c r="G189" s="224"/>
      <c r="H189" s="223"/>
      <c r="I189" s="220"/>
    </row>
    <row r="190" customFormat="false" ht="12.75" hidden="false" customHeight="false" outlineLevel="0" collapsed="false">
      <c r="A190" s="220"/>
      <c r="B190" s="223"/>
      <c r="C190" s="223"/>
      <c r="D190" s="224"/>
      <c r="E190" s="224"/>
      <c r="F190" s="224"/>
      <c r="G190" s="224"/>
      <c r="H190" s="223"/>
      <c r="I190" s="220"/>
    </row>
    <row r="191" customFormat="false" ht="12.75" hidden="false" customHeight="false" outlineLevel="0" collapsed="false">
      <c r="A191" s="220"/>
      <c r="B191" s="223"/>
      <c r="C191" s="223"/>
      <c r="D191" s="224"/>
      <c r="E191" s="224"/>
      <c r="F191" s="224"/>
      <c r="G191" s="224"/>
      <c r="H191" s="223"/>
      <c r="I191" s="220"/>
    </row>
    <row r="192" customFormat="false" ht="12.75" hidden="false" customHeight="false" outlineLevel="0" collapsed="false">
      <c r="A192" s="220"/>
      <c r="B192" s="223"/>
      <c r="C192" s="223"/>
      <c r="D192" s="224"/>
      <c r="E192" s="224"/>
      <c r="F192" s="224"/>
      <c r="G192" s="224"/>
      <c r="H192" s="223"/>
      <c r="I192" s="220"/>
    </row>
    <row r="193" customFormat="false" ht="12.75" hidden="false" customHeight="false" outlineLevel="0" collapsed="false">
      <c r="A193" s="220"/>
      <c r="B193" s="223"/>
      <c r="C193" s="223"/>
      <c r="D193" s="224"/>
      <c r="E193" s="224"/>
      <c r="F193" s="224"/>
      <c r="G193" s="224"/>
      <c r="H193" s="223"/>
      <c r="I193" s="220"/>
    </row>
    <row r="194" customFormat="false" ht="12.75" hidden="false" customHeight="false" outlineLevel="0" collapsed="false">
      <c r="A194" s="220"/>
      <c r="B194" s="223"/>
      <c r="C194" s="223"/>
      <c r="D194" s="224"/>
      <c r="E194" s="224"/>
      <c r="F194" s="224"/>
      <c r="G194" s="224"/>
      <c r="H194" s="223"/>
      <c r="I194" s="220"/>
    </row>
    <row r="195" customFormat="false" ht="12.75" hidden="false" customHeight="false" outlineLevel="0" collapsed="false">
      <c r="A195" s="220"/>
      <c r="B195" s="223"/>
      <c r="C195" s="223"/>
      <c r="D195" s="224"/>
      <c r="E195" s="224"/>
      <c r="F195" s="224"/>
      <c r="G195" s="224"/>
      <c r="H195" s="223"/>
      <c r="I195" s="220"/>
    </row>
    <row r="196" customFormat="false" ht="12.75" hidden="false" customHeight="false" outlineLevel="0" collapsed="false">
      <c r="A196" s="220"/>
      <c r="B196" s="223"/>
      <c r="C196" s="223"/>
      <c r="D196" s="224"/>
      <c r="E196" s="224"/>
      <c r="F196" s="224"/>
      <c r="G196" s="224"/>
      <c r="H196" s="223"/>
      <c r="I196" s="220"/>
    </row>
    <row r="197" customFormat="false" ht="12.75" hidden="false" customHeight="false" outlineLevel="0" collapsed="false">
      <c r="A197" s="220"/>
      <c r="B197" s="223"/>
      <c r="C197" s="223"/>
      <c r="D197" s="224"/>
      <c r="E197" s="224"/>
      <c r="F197" s="224"/>
      <c r="G197" s="224"/>
      <c r="H197" s="223"/>
      <c r="I197" s="220"/>
    </row>
    <row r="198" customFormat="false" ht="12.75" hidden="false" customHeight="false" outlineLevel="0" collapsed="false">
      <c r="A198" s="220"/>
      <c r="B198" s="223"/>
      <c r="C198" s="223"/>
      <c r="D198" s="224"/>
      <c r="E198" s="224"/>
      <c r="F198" s="224"/>
      <c r="G198" s="224"/>
      <c r="H198" s="223"/>
      <c r="I198" s="220"/>
    </row>
    <row r="199" customFormat="false" ht="12.75" hidden="false" customHeight="false" outlineLevel="0" collapsed="false">
      <c r="A199" s="220"/>
      <c r="B199" s="223"/>
      <c r="C199" s="223"/>
      <c r="D199" s="224"/>
      <c r="E199" s="224"/>
      <c r="F199" s="224"/>
      <c r="G199" s="224"/>
      <c r="H199" s="223"/>
      <c r="I199" s="220"/>
    </row>
    <row r="200" customFormat="false" ht="12.75" hidden="false" customHeight="false" outlineLevel="0" collapsed="false">
      <c r="A200" s="220"/>
      <c r="B200" s="223"/>
      <c r="C200" s="223"/>
      <c r="D200" s="224"/>
      <c r="E200" s="224"/>
      <c r="F200" s="224"/>
      <c r="G200" s="224"/>
      <c r="H200" s="223"/>
      <c r="I200" s="220"/>
    </row>
    <row r="201" customFormat="false" ht="12.75" hidden="false" customHeight="false" outlineLevel="0" collapsed="false">
      <c r="A201" s="220"/>
      <c r="B201" s="223"/>
      <c r="C201" s="223"/>
      <c r="D201" s="224"/>
      <c r="E201" s="224"/>
      <c r="F201" s="224"/>
      <c r="G201" s="224"/>
      <c r="H201" s="223"/>
      <c r="I201" s="220"/>
    </row>
    <row r="202" customFormat="false" ht="12.75" hidden="false" customHeight="false" outlineLevel="0" collapsed="false">
      <c r="A202" s="220"/>
      <c r="B202" s="223"/>
      <c r="C202" s="223" t="s">
        <v>9</v>
      </c>
      <c r="D202" s="224"/>
      <c r="E202" s="224"/>
      <c r="F202" s="224"/>
      <c r="G202" s="224"/>
      <c r="H202" s="223"/>
      <c r="I202" s="220"/>
    </row>
    <row r="203" customFormat="false" ht="12.75" hidden="false" customHeight="false" outlineLevel="0" collapsed="false">
      <c r="A203" s="220"/>
      <c r="B203" s="223"/>
      <c r="C203" s="62" t="s">
        <v>40</v>
      </c>
      <c r="D203" s="61" t="s">
        <v>41</v>
      </c>
      <c r="E203" s="61" t="s">
        <v>42</v>
      </c>
      <c r="F203" s="61" t="s">
        <v>43</v>
      </c>
      <c r="G203" s="128" t="n">
        <v>1</v>
      </c>
      <c r="H203" s="223"/>
      <c r="I203" s="220"/>
    </row>
    <row r="204" customFormat="false" ht="12.75" hidden="false" customHeight="false" outlineLevel="0" collapsed="false">
      <c r="A204" s="220"/>
      <c r="B204" s="223"/>
      <c r="C204" s="62" t="s">
        <v>45</v>
      </c>
      <c r="D204" s="61" t="s">
        <v>22</v>
      </c>
      <c r="E204" s="61" t="s">
        <v>22</v>
      </c>
      <c r="F204" s="61" t="s">
        <v>22</v>
      </c>
      <c r="G204" s="61" t="n">
        <v>1000</v>
      </c>
      <c r="H204" s="223"/>
      <c r="I204" s="220"/>
    </row>
    <row r="205" customFormat="false" ht="12.75" hidden="false" customHeight="false" outlineLevel="0" collapsed="false">
      <c r="A205" s="220"/>
      <c r="B205" s="223"/>
      <c r="C205" s="62" t="s">
        <v>46</v>
      </c>
      <c r="D205" s="61" t="s">
        <v>9</v>
      </c>
      <c r="E205" s="61" t="n">
        <v>0</v>
      </c>
      <c r="F205" s="67" t="n">
        <v>787.4</v>
      </c>
      <c r="G205" s="67" t="n">
        <v>118.11</v>
      </c>
      <c r="H205" s="223"/>
      <c r="I205" s="220"/>
    </row>
    <row r="206" customFormat="false" ht="12.75" hidden="false" customHeight="false" outlineLevel="0" collapsed="false">
      <c r="A206" s="220"/>
      <c r="B206" s="223"/>
      <c r="C206" s="62" t="s">
        <v>81</v>
      </c>
      <c r="D206" s="61" t="s">
        <v>22</v>
      </c>
      <c r="E206" s="61" t="s">
        <v>48</v>
      </c>
      <c r="F206" s="61" t="s">
        <v>49</v>
      </c>
      <c r="G206" s="129" t="n">
        <v>1</v>
      </c>
      <c r="H206" s="223"/>
      <c r="I206" s="220"/>
    </row>
    <row r="207" customFormat="false" ht="12.75" hidden="false" customHeight="false" outlineLevel="0" collapsed="false">
      <c r="A207" s="220"/>
      <c r="B207" s="223"/>
      <c r="C207" s="62" t="s">
        <v>51</v>
      </c>
      <c r="D207" s="61" t="s">
        <v>41</v>
      </c>
      <c r="E207" s="61" t="s">
        <v>41</v>
      </c>
      <c r="F207" s="61" t="s">
        <v>41</v>
      </c>
      <c r="G207" s="137" t="n">
        <v>1011001</v>
      </c>
      <c r="H207" s="223"/>
      <c r="I207" s="220"/>
    </row>
    <row r="208" customFormat="false" ht="12.75" hidden="false" customHeight="false" outlineLevel="0" collapsed="false">
      <c r="A208" s="220"/>
      <c r="B208" s="223"/>
      <c r="C208" s="62" t="s">
        <v>52</v>
      </c>
      <c r="D208" s="61" t="s">
        <v>9</v>
      </c>
      <c r="E208" s="67" t="n">
        <v>1.2</v>
      </c>
      <c r="F208" s="67" t="n">
        <v>288</v>
      </c>
      <c r="G208" s="67" t="n">
        <v>2.41</v>
      </c>
      <c r="H208" s="223"/>
      <c r="I208" s="220"/>
    </row>
    <row r="209" customFormat="false" ht="12.75" hidden="false" customHeight="false" outlineLevel="0" collapsed="false">
      <c r="A209" s="220"/>
      <c r="B209" s="223"/>
      <c r="C209" s="62" t="s">
        <v>53</v>
      </c>
      <c r="D209" s="61" t="s">
        <v>54</v>
      </c>
      <c r="E209" s="61" t="n">
        <v>10</v>
      </c>
      <c r="F209" s="61" t="n">
        <v>10000</v>
      </c>
      <c r="G209" s="128" t="n">
        <v>200</v>
      </c>
      <c r="H209" s="223"/>
      <c r="I209" s="220"/>
    </row>
    <row r="210" customFormat="false" ht="12.75" hidden="false" customHeight="false" outlineLevel="0" collapsed="false">
      <c r="A210" s="220"/>
      <c r="B210" s="223"/>
      <c r="C210" s="62" t="s">
        <v>55</v>
      </c>
      <c r="D210" s="61" t="s">
        <v>9</v>
      </c>
      <c r="E210" s="61" t="n">
        <v>-39</v>
      </c>
      <c r="F210" s="61" t="s">
        <v>56</v>
      </c>
      <c r="G210" s="67" t="n">
        <v>2</v>
      </c>
      <c r="H210" s="223"/>
      <c r="I210" s="220"/>
    </row>
    <row r="211" customFormat="false" ht="12.75" hidden="false" customHeight="false" outlineLevel="0" collapsed="false">
      <c r="A211" s="220"/>
      <c r="B211" s="223"/>
      <c r="C211" s="62" t="s">
        <v>57</v>
      </c>
      <c r="D211" s="61" t="s">
        <v>9</v>
      </c>
      <c r="E211" s="61" t="n">
        <v>-39</v>
      </c>
      <c r="F211" s="61" t="s">
        <v>56</v>
      </c>
      <c r="G211" s="67" t="n">
        <v>117.72</v>
      </c>
      <c r="H211" s="223"/>
      <c r="I211" s="220"/>
    </row>
    <row r="212" customFormat="false" ht="12.75" hidden="false" customHeight="false" outlineLevel="0" collapsed="false">
      <c r="A212" s="220"/>
      <c r="B212" s="223"/>
      <c r="C212" s="62" t="s">
        <v>58</v>
      </c>
      <c r="D212" s="61" t="s">
        <v>9</v>
      </c>
      <c r="E212" s="61" t="n">
        <v>0</v>
      </c>
      <c r="F212" s="61" t="s">
        <v>59</v>
      </c>
      <c r="G212" s="67" t="n">
        <v>23.62</v>
      </c>
      <c r="H212" s="223"/>
      <c r="I212" s="220"/>
    </row>
    <row r="213" customFormat="false" ht="12.75" hidden="false" customHeight="false" outlineLevel="0" collapsed="false">
      <c r="A213" s="220"/>
      <c r="B213" s="223"/>
      <c r="C213" s="62" t="s">
        <v>60</v>
      </c>
      <c r="D213" s="61" t="s">
        <v>9</v>
      </c>
      <c r="E213" s="61" t="n">
        <v>0</v>
      </c>
      <c r="F213" s="61" t="s">
        <v>59</v>
      </c>
      <c r="G213" s="67" t="n">
        <v>23.62</v>
      </c>
      <c r="H213" s="223"/>
      <c r="I213" s="220"/>
    </row>
    <row r="214" customFormat="false" ht="12.75" hidden="false" customHeight="false" outlineLevel="0" collapsed="false">
      <c r="A214" s="220"/>
      <c r="B214" s="223"/>
      <c r="C214" s="62" t="s">
        <v>61</v>
      </c>
      <c r="D214" s="61" t="s">
        <v>22</v>
      </c>
      <c r="E214" s="61" t="s">
        <v>22</v>
      </c>
      <c r="F214" s="61" t="s">
        <v>22</v>
      </c>
      <c r="G214" s="61" t="s">
        <v>22</v>
      </c>
      <c r="H214" s="223"/>
      <c r="I214" s="220"/>
    </row>
    <row r="215" customFormat="false" ht="12.75" hidden="false" customHeight="false" outlineLevel="0" collapsed="false">
      <c r="A215" s="220"/>
      <c r="B215" s="223"/>
      <c r="C215" s="62" t="s">
        <v>65</v>
      </c>
      <c r="D215" s="61" t="s">
        <v>9</v>
      </c>
      <c r="E215" s="61" t="n">
        <v>0</v>
      </c>
      <c r="F215" s="67" t="n">
        <v>787.4</v>
      </c>
      <c r="G215" s="67" t="n">
        <v>78.74</v>
      </c>
      <c r="H215" s="223"/>
      <c r="I215" s="220"/>
    </row>
    <row r="216" customFormat="false" ht="12.75" hidden="false" customHeight="false" outlineLevel="0" collapsed="false">
      <c r="A216" s="220"/>
      <c r="B216" s="223"/>
      <c r="C216" s="62"/>
      <c r="D216" s="61"/>
      <c r="E216" s="61"/>
      <c r="F216" s="65"/>
      <c r="G216" s="61"/>
      <c r="H216" s="223"/>
      <c r="I216" s="220"/>
    </row>
    <row r="217" customFormat="false" ht="12.75" hidden="false" customHeight="false" outlineLevel="0" collapsed="false">
      <c r="A217" s="220"/>
      <c r="B217" s="223"/>
      <c r="C217" s="62"/>
      <c r="D217" s="61"/>
      <c r="E217" s="61"/>
      <c r="F217" s="65"/>
      <c r="G217" s="61"/>
      <c r="H217" s="223"/>
      <c r="I217" s="220"/>
    </row>
    <row r="218" customFormat="false" ht="12.75" hidden="false" customHeight="false" outlineLevel="0" collapsed="false">
      <c r="A218" s="220"/>
      <c r="B218" s="223"/>
      <c r="C218" s="62"/>
      <c r="D218" s="61"/>
      <c r="E218" s="61"/>
      <c r="F218" s="65"/>
      <c r="G218" s="61"/>
      <c r="H218" s="223"/>
      <c r="I218" s="220"/>
    </row>
    <row r="219" customFormat="false" ht="12.75" hidden="false" customHeight="false" outlineLevel="0" collapsed="false">
      <c r="A219" s="220"/>
      <c r="B219" s="223"/>
      <c r="C219" s="62"/>
      <c r="D219" s="61"/>
      <c r="E219" s="61"/>
      <c r="F219" s="65"/>
      <c r="G219" s="61"/>
      <c r="H219" s="223"/>
      <c r="I219" s="220"/>
    </row>
    <row r="220" customFormat="false" ht="12.75" hidden="false" customHeight="false" outlineLevel="0" collapsed="false">
      <c r="A220" s="220"/>
      <c r="B220" s="223"/>
      <c r="C220" s="62" t="s">
        <v>55</v>
      </c>
      <c r="D220" s="61" t="s">
        <v>9</v>
      </c>
      <c r="E220" s="61" t="n">
        <v>-39</v>
      </c>
      <c r="F220" s="61" t="s">
        <v>56</v>
      </c>
      <c r="G220" s="67" t="n">
        <v>2</v>
      </c>
      <c r="H220" s="223"/>
      <c r="I220" s="220"/>
    </row>
    <row r="221" customFormat="false" ht="12.75" hidden="false" customHeight="false" outlineLevel="0" collapsed="false">
      <c r="A221" s="220"/>
      <c r="B221" s="223"/>
      <c r="C221" s="62" t="s">
        <v>57</v>
      </c>
      <c r="D221" s="61" t="s">
        <v>9</v>
      </c>
      <c r="E221" s="61" t="n">
        <v>-39</v>
      </c>
      <c r="F221" s="61" t="s">
        <v>56</v>
      </c>
      <c r="G221" s="67" t="n">
        <v>117.72</v>
      </c>
      <c r="H221" s="223"/>
      <c r="I221" s="220"/>
    </row>
    <row r="222" customFormat="false" ht="12.75" hidden="false" customHeight="false" outlineLevel="0" collapsed="false">
      <c r="A222" s="220"/>
      <c r="B222" s="223"/>
      <c r="C222" s="62" t="s">
        <v>58</v>
      </c>
      <c r="D222" s="61" t="s">
        <v>9</v>
      </c>
      <c r="E222" s="61" t="n">
        <v>0</v>
      </c>
      <c r="F222" s="61" t="s">
        <v>59</v>
      </c>
      <c r="G222" s="67" t="n">
        <v>23.62</v>
      </c>
      <c r="H222" s="223"/>
      <c r="I222" s="220"/>
    </row>
    <row r="223" customFormat="false" ht="12.75" hidden="false" customHeight="false" outlineLevel="0" collapsed="false">
      <c r="A223" s="220"/>
      <c r="B223" s="223"/>
      <c r="C223" s="62" t="s">
        <v>60</v>
      </c>
      <c r="D223" s="61" t="s">
        <v>9</v>
      </c>
      <c r="E223" s="61" t="n">
        <v>0</v>
      </c>
      <c r="F223" s="61" t="s">
        <v>59</v>
      </c>
      <c r="G223" s="67" t="n">
        <v>23.62</v>
      </c>
      <c r="H223" s="223"/>
      <c r="I223" s="220"/>
    </row>
    <row r="224" customFormat="false" ht="12.75" hidden="false" customHeight="false" outlineLevel="0" collapsed="false">
      <c r="A224" s="220"/>
      <c r="B224" s="223"/>
      <c r="C224" s="62" t="s">
        <v>72</v>
      </c>
      <c r="D224" s="61" t="s">
        <v>22</v>
      </c>
      <c r="E224" s="61" t="s">
        <v>73</v>
      </c>
      <c r="F224" s="61" t="s">
        <v>74</v>
      </c>
      <c r="G224" s="61" t="n">
        <v>0</v>
      </c>
      <c r="H224" s="223"/>
      <c r="I224" s="220"/>
    </row>
    <row r="225" customFormat="false" ht="12.75" hidden="false" customHeight="false" outlineLevel="0" collapsed="false">
      <c r="A225" s="220"/>
      <c r="B225" s="223"/>
      <c r="C225" s="62" t="s">
        <v>52</v>
      </c>
      <c r="D225" s="61" t="s">
        <v>9</v>
      </c>
      <c r="E225" s="67" t="n">
        <v>1.2</v>
      </c>
      <c r="F225" s="67" t="n">
        <v>288</v>
      </c>
      <c r="G225" s="67" t="n">
        <v>2.41</v>
      </c>
      <c r="H225" s="223"/>
      <c r="I225" s="220"/>
    </row>
    <row r="226" customFormat="false" ht="12.75" hidden="false" customHeight="false" outlineLevel="0" collapsed="false">
      <c r="A226" s="220"/>
      <c r="B226" s="223"/>
      <c r="C226" s="62" t="s">
        <v>53</v>
      </c>
      <c r="D226" s="61" t="s">
        <v>54</v>
      </c>
      <c r="E226" s="61" t="n">
        <v>10</v>
      </c>
      <c r="F226" s="61" t="n">
        <v>10000</v>
      </c>
      <c r="G226" s="128" t="n">
        <v>200</v>
      </c>
      <c r="H226" s="223"/>
      <c r="I226" s="220"/>
    </row>
    <row r="227" customFormat="false" ht="12.75" hidden="false" customHeight="false" outlineLevel="0" collapsed="false">
      <c r="A227" s="220"/>
      <c r="B227" s="223"/>
      <c r="C227" s="62" t="s">
        <v>81</v>
      </c>
      <c r="D227" s="61" t="s">
        <v>22</v>
      </c>
      <c r="E227" s="61" t="s">
        <v>48</v>
      </c>
      <c r="F227" s="61" t="s">
        <v>49</v>
      </c>
      <c r="G227" s="129" t="n">
        <v>1</v>
      </c>
      <c r="H227" s="223"/>
      <c r="I227" s="220"/>
    </row>
    <row r="228" customFormat="false" ht="12.75" hidden="false" customHeight="false" outlineLevel="0" collapsed="false">
      <c r="A228" s="220"/>
      <c r="B228" s="223"/>
      <c r="C228" s="223"/>
      <c r="D228" s="224"/>
      <c r="E228" s="224"/>
      <c r="F228" s="224"/>
      <c r="G228" s="224"/>
      <c r="H228" s="223"/>
      <c r="I228" s="220"/>
    </row>
    <row r="229" customFormat="false" ht="12.75" hidden="false" customHeight="false" outlineLevel="0" collapsed="false">
      <c r="A229" s="220"/>
      <c r="B229" s="223"/>
      <c r="C229" s="223"/>
      <c r="D229" s="224"/>
      <c r="E229" s="224"/>
      <c r="F229" s="224"/>
      <c r="G229" s="224"/>
      <c r="H229" s="223"/>
      <c r="I229" s="220"/>
    </row>
    <row r="230" customFormat="false" ht="12.75" hidden="false" customHeight="false" outlineLevel="0" collapsed="false">
      <c r="A230" s="220"/>
      <c r="B230" s="223"/>
      <c r="C230" s="223"/>
      <c r="D230" s="224"/>
      <c r="E230" s="224"/>
      <c r="F230" s="224"/>
      <c r="G230" s="224"/>
      <c r="H230" s="223"/>
      <c r="I230" s="220"/>
    </row>
    <row r="231" customFormat="false" ht="12.75" hidden="false" customHeight="false" outlineLevel="0" collapsed="false">
      <c r="A231" s="220"/>
      <c r="B231" s="223"/>
      <c r="C231" s="223"/>
      <c r="D231" s="224"/>
      <c r="E231" s="224"/>
      <c r="F231" s="224"/>
      <c r="G231" s="224"/>
      <c r="H231" s="223"/>
      <c r="I231" s="220"/>
    </row>
    <row r="232" customFormat="false" ht="12.75" hidden="false" customHeight="false" outlineLevel="0" collapsed="false">
      <c r="A232" s="220"/>
      <c r="B232" s="223"/>
      <c r="C232" s="223"/>
      <c r="D232" s="224"/>
      <c r="E232" s="224"/>
      <c r="F232" s="224"/>
      <c r="G232" s="224"/>
      <c r="H232" s="223"/>
      <c r="I232" s="220"/>
    </row>
    <row r="233" customFormat="false" ht="12.75" hidden="false" customHeight="false" outlineLevel="0" collapsed="false">
      <c r="A233" s="220"/>
      <c r="B233" s="221"/>
      <c r="C233" s="221"/>
      <c r="D233" s="222"/>
      <c r="E233" s="222"/>
      <c r="F233" s="222"/>
      <c r="G233" s="222"/>
      <c r="H233" s="221"/>
      <c r="I233" s="220"/>
    </row>
    <row r="234" customFormat="false" ht="12.75" hidden="false" customHeight="false" outlineLevel="0" collapsed="false">
      <c r="A234" s="220"/>
      <c r="B234" s="221"/>
      <c r="C234" s="221"/>
      <c r="D234" s="222"/>
      <c r="E234" s="222"/>
      <c r="F234" s="222"/>
      <c r="G234" s="222"/>
      <c r="H234" s="221"/>
      <c r="I234" s="220"/>
    </row>
    <row r="235" customFormat="false" ht="12.75" hidden="false" customHeight="false" outlineLevel="0" collapsed="false">
      <c r="A235" s="220"/>
      <c r="B235" s="221"/>
      <c r="C235" s="221"/>
      <c r="D235" s="222"/>
      <c r="E235" s="222"/>
      <c r="F235" s="222"/>
      <c r="G235" s="222"/>
      <c r="H235" s="221"/>
      <c r="I235" s="220"/>
    </row>
    <row r="236" customFormat="false" ht="12.75" hidden="false" customHeight="false" outlineLevel="0" collapsed="false">
      <c r="A236" s="220"/>
      <c r="B236" s="220"/>
      <c r="C236" s="220"/>
      <c r="D236" s="225"/>
      <c r="E236" s="225"/>
      <c r="F236" s="225"/>
      <c r="G236" s="225"/>
      <c r="H236" s="220"/>
      <c r="I236" s="220"/>
    </row>
    <row r="237" customFormat="false" ht="12.75" hidden="false" customHeight="false" outlineLevel="0" collapsed="false">
      <c r="A237" s="220"/>
      <c r="B237" s="220"/>
      <c r="C237" s="220"/>
      <c r="D237" s="225"/>
      <c r="E237" s="225"/>
      <c r="F237" s="225"/>
      <c r="G237" s="225"/>
      <c r="H237" s="220"/>
      <c r="I237" s="220"/>
    </row>
    <row r="238" customFormat="false" ht="12.75" hidden="false" customHeight="false" outlineLevel="0" collapsed="false">
      <c r="A238" s="220"/>
      <c r="B238" s="220"/>
      <c r="C238" s="220"/>
      <c r="D238" s="225"/>
      <c r="E238" s="225"/>
      <c r="F238" s="225"/>
      <c r="G238" s="225"/>
      <c r="H238" s="220"/>
      <c r="I238" s="220"/>
    </row>
    <row r="239" customFormat="false" ht="12.75" hidden="false" customHeight="false" outlineLevel="0" collapsed="false">
      <c r="A239" s="220"/>
      <c r="B239" s="220"/>
      <c r="C239" s="220"/>
      <c r="D239" s="225"/>
      <c r="E239" s="225"/>
      <c r="F239" s="225"/>
      <c r="G239" s="225"/>
      <c r="H239" s="220"/>
      <c r="I239" s="220"/>
    </row>
  </sheetData>
  <sheetProtection sheet="true" password="cd98" objects="true" scenarios="true"/>
  <protectedRanges>
    <protectedRange name="Plage1" sqref="G3 G5 G20:G27 G103 G105 G120:G127 G203 G224 G226:G227"/>
  </protectedRanges>
  <mergeCells count="3">
    <mergeCell ref="I3:I14"/>
    <mergeCell ref="J3:J14"/>
    <mergeCell ref="B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39.41"/>
    <col collapsed="false" customWidth="true" hidden="false" outlineLevel="0" max="4" min="4" style="12" width="12.85"/>
    <col collapsed="false" customWidth="false" hidden="false" outlineLevel="0" max="5" min="5" style="13" width="11.42"/>
    <col collapsed="false" customWidth="true" hidden="false" outlineLevel="0" max="6" min="6" style="13" width="13.41"/>
    <col collapsed="false" customWidth="true" hidden="false" outlineLevel="0" max="7" min="7" style="13" width="13.56"/>
    <col collapsed="false" customWidth="true" hidden="false" outlineLevel="0" max="8" min="8" style="12" width="12.85"/>
    <col collapsed="false" customWidth="true" hidden="false" outlineLevel="0" max="9" min="9" style="12" width="10.56"/>
    <col collapsed="false" customWidth="true" hidden="false" outlineLevel="0" max="10" min="10" style="12" width="36.7"/>
    <col collapsed="false" customWidth="true" hidden="false" outlineLevel="0" max="11" min="11" style="12" width="10.28"/>
    <col collapsed="false" customWidth="false" hidden="false" outlineLevel="0" max="257" min="12" style="12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4" t="s">
        <v>12</v>
      </c>
      <c r="C2" s="15" t="s">
        <v>13</v>
      </c>
      <c r="D2" s="140" t="s">
        <v>14</v>
      </c>
      <c r="E2" s="15" t="s">
        <v>15</v>
      </c>
      <c r="F2" s="15" t="s">
        <v>16</v>
      </c>
      <c r="G2" s="16" t="s">
        <v>17</v>
      </c>
      <c r="H2" s="15" t="s">
        <v>18</v>
      </c>
      <c r="I2" s="17" t="s">
        <v>19</v>
      </c>
      <c r="J2" s="18" t="s">
        <v>20</v>
      </c>
    </row>
    <row r="3" customFormat="false" ht="12.75" hidden="false" customHeight="true" outlineLevel="0" collapsed="false">
      <c r="B3" s="19" t="n">
        <v>1</v>
      </c>
      <c r="C3" s="142" t="s">
        <v>45</v>
      </c>
      <c r="D3" s="179" t="s">
        <v>22</v>
      </c>
      <c r="E3" s="22" t="n">
        <v>0</v>
      </c>
      <c r="F3" s="22" t="s">
        <v>23</v>
      </c>
      <c r="G3" s="22" t="n">
        <v>1000</v>
      </c>
      <c r="H3" s="21" t="s">
        <v>24</v>
      </c>
      <c r="I3" s="180" t="s">
        <v>25</v>
      </c>
      <c r="J3" s="181" t="s">
        <v>114</v>
      </c>
    </row>
    <row r="4" customFormat="false" ht="12.75" hidden="false" customHeight="false" outlineLevel="0" collapsed="false">
      <c r="B4" s="28" t="n">
        <v>2</v>
      </c>
      <c r="C4" s="32" t="s">
        <v>115</v>
      </c>
      <c r="D4" s="30" t="s">
        <v>41</v>
      </c>
      <c r="E4" s="30" t="s">
        <v>41</v>
      </c>
      <c r="F4" s="30" t="s">
        <v>41</v>
      </c>
      <c r="G4" s="30" t="s">
        <v>41</v>
      </c>
      <c r="H4" s="30" t="s">
        <v>24</v>
      </c>
      <c r="I4" s="180"/>
      <c r="J4" s="181"/>
    </row>
    <row r="5" customFormat="false" ht="12.75" hidden="false" customHeight="false" outlineLevel="0" collapsed="false">
      <c r="B5" s="28" t="n">
        <v>3</v>
      </c>
      <c r="C5" s="32" t="s">
        <v>116</v>
      </c>
      <c r="D5" s="182" t="s">
        <v>106</v>
      </c>
      <c r="E5" s="31" t="n">
        <v>4000</v>
      </c>
      <c r="F5" s="31" t="n">
        <v>8000</v>
      </c>
      <c r="G5" s="31" t="n">
        <v>6000</v>
      </c>
      <c r="H5" s="30" t="s">
        <v>24</v>
      </c>
      <c r="I5" s="180"/>
      <c r="J5" s="181"/>
      <c r="K5" s="33"/>
    </row>
    <row r="6" customFormat="false" ht="12.75" hidden="false" customHeight="false" outlineLevel="0" collapsed="false">
      <c r="B6" s="28" t="n">
        <v>4</v>
      </c>
      <c r="C6" s="32" t="s">
        <v>117</v>
      </c>
      <c r="D6" s="183" t="s">
        <v>106</v>
      </c>
      <c r="E6" s="31" t="n">
        <v>16000</v>
      </c>
      <c r="F6" s="31" t="n">
        <v>20000</v>
      </c>
      <c r="G6" s="31" t="n">
        <v>18000</v>
      </c>
      <c r="H6" s="30" t="s">
        <v>24</v>
      </c>
      <c r="I6" s="180"/>
      <c r="J6" s="181"/>
    </row>
    <row r="7" customFormat="false" ht="12.75" hidden="false" customHeight="false" outlineLevel="0" collapsed="false">
      <c r="B7" s="28" t="n">
        <v>5</v>
      </c>
      <c r="C7" s="32" t="s">
        <v>118</v>
      </c>
      <c r="D7" s="183" t="s">
        <v>9</v>
      </c>
      <c r="E7" s="31" t="n">
        <v>-39</v>
      </c>
      <c r="F7" s="31" t="s">
        <v>56</v>
      </c>
      <c r="G7" s="35" t="n">
        <v>117.72</v>
      </c>
      <c r="H7" s="30" t="s">
        <v>24</v>
      </c>
      <c r="I7" s="180"/>
      <c r="J7" s="181"/>
      <c r="L7" s="27"/>
    </row>
    <row r="8" customFormat="false" ht="12.75" hidden="false" customHeight="false" outlineLevel="0" collapsed="false">
      <c r="B8" s="28" t="n">
        <v>6</v>
      </c>
      <c r="C8" s="32" t="s">
        <v>119</v>
      </c>
      <c r="D8" s="183" t="s">
        <v>9</v>
      </c>
      <c r="E8" s="31" t="n">
        <v>-39</v>
      </c>
      <c r="F8" s="31" t="s">
        <v>56</v>
      </c>
      <c r="G8" s="35" t="n">
        <v>2</v>
      </c>
      <c r="H8" s="30" t="s">
        <v>24</v>
      </c>
      <c r="I8" s="180"/>
      <c r="J8" s="181"/>
      <c r="K8" s="46"/>
      <c r="L8" s="46"/>
    </row>
    <row r="9" customFormat="false" ht="12.75" hidden="false" customHeight="false" outlineLevel="0" collapsed="false">
      <c r="B9" s="28" t="n">
        <v>7</v>
      </c>
      <c r="C9" s="32" t="s">
        <v>120</v>
      </c>
      <c r="D9" s="30" t="s">
        <v>103</v>
      </c>
      <c r="E9" s="31" t="n">
        <v>2</v>
      </c>
      <c r="F9" s="31" t="n">
        <v>100</v>
      </c>
      <c r="G9" s="31" t="n">
        <v>2</v>
      </c>
      <c r="H9" s="30" t="s">
        <v>24</v>
      </c>
      <c r="I9" s="180"/>
      <c r="J9" s="181"/>
      <c r="K9" s="46"/>
      <c r="L9" s="46"/>
    </row>
    <row r="10" customFormat="false" ht="12.75" hidden="false" customHeight="false" outlineLevel="0" collapsed="false">
      <c r="B10" s="28" t="n">
        <v>8</v>
      </c>
      <c r="C10" s="32" t="s">
        <v>121</v>
      </c>
      <c r="D10" s="30" t="s">
        <v>41</v>
      </c>
      <c r="E10" s="31" t="s">
        <v>122</v>
      </c>
      <c r="F10" s="31" t="s">
        <v>123</v>
      </c>
      <c r="G10" s="31" t="n">
        <v>0</v>
      </c>
      <c r="H10" s="30" t="s">
        <v>24</v>
      </c>
      <c r="I10" s="180"/>
      <c r="J10" s="181"/>
      <c r="K10" s="47"/>
      <c r="L10" s="47"/>
    </row>
    <row r="11" customFormat="false" ht="12.75" hidden="false" customHeight="false" outlineLevel="0" collapsed="false">
      <c r="B11" s="28" t="n">
        <v>9</v>
      </c>
      <c r="C11" s="32" t="s">
        <v>124</v>
      </c>
      <c r="D11" s="183" t="s">
        <v>9</v>
      </c>
      <c r="E11" s="31" t="n">
        <v>0</v>
      </c>
      <c r="F11" s="31" t="s">
        <v>59</v>
      </c>
      <c r="G11" s="35" t="n">
        <v>23.62</v>
      </c>
      <c r="H11" s="30" t="s">
        <v>24</v>
      </c>
      <c r="I11" s="180"/>
      <c r="J11" s="181"/>
      <c r="K11" s="46"/>
      <c r="L11" s="46"/>
    </row>
    <row r="12" customFormat="false" ht="12.75" hidden="false" customHeight="false" outlineLevel="0" collapsed="false">
      <c r="B12" s="28" t="n">
        <v>10</v>
      </c>
      <c r="C12" s="32" t="s">
        <v>125</v>
      </c>
      <c r="D12" s="183" t="s">
        <v>9</v>
      </c>
      <c r="E12" s="31" t="n">
        <v>0</v>
      </c>
      <c r="F12" s="31" t="s">
        <v>59</v>
      </c>
      <c r="G12" s="86" t="n">
        <v>23.62</v>
      </c>
      <c r="H12" s="30" t="s">
        <v>24</v>
      </c>
      <c r="I12" s="180"/>
      <c r="J12" s="181"/>
      <c r="K12" s="46"/>
      <c r="L12" s="46"/>
    </row>
    <row r="13" customFormat="false" ht="12.75" hidden="false" customHeight="false" outlineLevel="0" collapsed="false">
      <c r="B13" s="28" t="n">
        <v>11</v>
      </c>
      <c r="C13" s="32" t="s">
        <v>126</v>
      </c>
      <c r="D13" s="183" t="s">
        <v>127</v>
      </c>
      <c r="E13" s="31" t="n">
        <v>50</v>
      </c>
      <c r="F13" s="31" t="n">
        <v>300</v>
      </c>
      <c r="G13" s="30" t="n">
        <v>70</v>
      </c>
      <c r="H13" s="30" t="s">
        <v>24</v>
      </c>
      <c r="I13" s="180"/>
      <c r="J13" s="181"/>
      <c r="K13" s="33"/>
      <c r="L13" s="33"/>
      <c r="M13" s="33"/>
    </row>
    <row r="14" customFormat="false" ht="12.75" hidden="false" customHeight="false" outlineLevel="0" collapsed="false">
      <c r="B14" s="28" t="n">
        <v>12</v>
      </c>
      <c r="C14" s="32" t="s">
        <v>128</v>
      </c>
      <c r="D14" s="183" t="s">
        <v>54</v>
      </c>
      <c r="E14" s="31" t="n">
        <v>10</v>
      </c>
      <c r="F14" s="31" t="n">
        <v>10000</v>
      </c>
      <c r="G14" s="30" t="n">
        <v>200</v>
      </c>
      <c r="H14" s="30" t="s">
        <v>24</v>
      </c>
      <c r="I14" s="180"/>
      <c r="J14" s="181"/>
      <c r="K14" s="33"/>
      <c r="L14" s="33"/>
      <c r="M14" s="33"/>
    </row>
    <row r="15" customFormat="false" ht="12.75" hidden="false" customHeight="false" outlineLevel="0" collapsed="false">
      <c r="B15" s="28" t="n">
        <v>13</v>
      </c>
      <c r="C15" s="32" t="s">
        <v>129</v>
      </c>
      <c r="D15" s="183" t="s">
        <v>29</v>
      </c>
      <c r="E15" s="31" t="n">
        <v>2000</v>
      </c>
      <c r="F15" s="31" t="n">
        <v>10000</v>
      </c>
      <c r="G15" s="31" t="n">
        <v>2609</v>
      </c>
      <c r="H15" s="30" t="s">
        <v>24</v>
      </c>
      <c r="I15" s="180"/>
      <c r="J15" s="181"/>
      <c r="K15" s="48"/>
      <c r="L15" s="47"/>
      <c r="M15" s="33"/>
    </row>
    <row r="16" customFormat="false" ht="12.75" hidden="false" customHeight="false" outlineLevel="0" collapsed="false">
      <c r="B16" s="28" t="n">
        <v>14</v>
      </c>
      <c r="C16" s="32" t="s">
        <v>89</v>
      </c>
      <c r="D16" s="183" t="s">
        <v>9</v>
      </c>
      <c r="E16" s="34" t="n">
        <v>-39</v>
      </c>
      <c r="F16" s="34" t="n">
        <v>39</v>
      </c>
      <c r="G16" s="35" t="n">
        <v>-15.35</v>
      </c>
      <c r="H16" s="30" t="s">
        <v>24</v>
      </c>
      <c r="I16" s="180"/>
      <c r="J16" s="181"/>
      <c r="K16" s="48"/>
      <c r="L16" s="47"/>
      <c r="M16" s="33"/>
    </row>
    <row r="17" customFormat="false" ht="12.75" hidden="false" customHeight="false" outlineLevel="0" collapsed="false">
      <c r="B17" s="28" t="n">
        <v>15</v>
      </c>
      <c r="C17" s="32" t="s">
        <v>130</v>
      </c>
      <c r="D17" s="183" t="s">
        <v>29</v>
      </c>
      <c r="E17" s="31" t="n">
        <v>2000</v>
      </c>
      <c r="F17" s="31" t="n">
        <v>10000</v>
      </c>
      <c r="G17" s="31" t="n">
        <v>2620</v>
      </c>
      <c r="H17" s="30" t="s">
        <v>24</v>
      </c>
      <c r="I17" s="180"/>
      <c r="J17" s="181"/>
      <c r="K17" s="48"/>
      <c r="L17" s="47"/>
      <c r="M17" s="33"/>
    </row>
    <row r="18" customFormat="false" ht="12.75" hidden="false" customHeight="false" outlineLevel="0" collapsed="false">
      <c r="B18" s="28" t="n">
        <v>16</v>
      </c>
      <c r="C18" s="32" t="s">
        <v>84</v>
      </c>
      <c r="D18" s="183" t="s">
        <v>9</v>
      </c>
      <c r="E18" s="34" t="n">
        <v>-39</v>
      </c>
      <c r="F18" s="34" t="n">
        <v>39</v>
      </c>
      <c r="G18" s="35" t="n">
        <v>-14.15</v>
      </c>
      <c r="H18" s="30" t="s">
        <v>24</v>
      </c>
      <c r="I18" s="180"/>
      <c r="J18" s="181"/>
      <c r="K18" s="48"/>
      <c r="L18" s="47"/>
      <c r="M18" s="33"/>
    </row>
    <row r="19" customFormat="false" ht="12.75" hidden="false" customHeight="false" outlineLevel="0" collapsed="false">
      <c r="B19" s="28" t="n">
        <v>17</v>
      </c>
      <c r="C19" s="32" t="s">
        <v>131</v>
      </c>
      <c r="D19" s="183" t="s">
        <v>132</v>
      </c>
      <c r="E19" s="31" t="n">
        <v>-5000</v>
      </c>
      <c r="F19" s="31" t="n">
        <v>5000</v>
      </c>
      <c r="G19" s="31" t="n">
        <v>2000</v>
      </c>
      <c r="H19" s="30" t="s">
        <v>24</v>
      </c>
      <c r="I19" s="180"/>
      <c r="J19" s="181"/>
      <c r="K19" s="48"/>
      <c r="L19" s="47"/>
      <c r="M19" s="33"/>
    </row>
    <row r="20" customFormat="false" ht="12.75" hidden="false" customHeight="false" outlineLevel="0" collapsed="false">
      <c r="B20" s="28" t="n">
        <v>18</v>
      </c>
      <c r="C20" s="32" t="s">
        <v>133</v>
      </c>
      <c r="D20" s="183" t="s">
        <v>132</v>
      </c>
      <c r="E20" s="31" t="n">
        <v>-5000</v>
      </c>
      <c r="F20" s="31" t="n">
        <v>5000</v>
      </c>
      <c r="G20" s="31" t="n">
        <v>2200</v>
      </c>
      <c r="H20" s="30" t="s">
        <v>24</v>
      </c>
      <c r="I20" s="180"/>
      <c r="J20" s="181"/>
      <c r="K20" s="48"/>
      <c r="L20" s="47"/>
      <c r="M20" s="33"/>
    </row>
    <row r="21" customFormat="false" ht="12.75" hidden="false" customHeight="false" outlineLevel="0" collapsed="false">
      <c r="B21" s="28" t="n">
        <v>19</v>
      </c>
      <c r="C21" s="32" t="s">
        <v>134</v>
      </c>
      <c r="D21" s="183" t="s">
        <v>9</v>
      </c>
      <c r="E21" s="31" t="n">
        <v>0</v>
      </c>
      <c r="F21" s="31" t="n">
        <v>787.4</v>
      </c>
      <c r="G21" s="35" t="n">
        <v>118.11</v>
      </c>
      <c r="H21" s="30" t="s">
        <v>24</v>
      </c>
      <c r="I21" s="180"/>
      <c r="J21" s="181"/>
      <c r="K21" s="48"/>
      <c r="L21" s="47"/>
      <c r="M21" s="33"/>
    </row>
    <row r="22" customFormat="false" ht="12.75" hidden="false" customHeight="false" outlineLevel="0" collapsed="false">
      <c r="B22" s="28" t="n">
        <v>20</v>
      </c>
      <c r="C22" s="32" t="s">
        <v>135</v>
      </c>
      <c r="D22" s="30" t="s">
        <v>41</v>
      </c>
      <c r="E22" s="30" t="s">
        <v>41</v>
      </c>
      <c r="F22" s="30" t="s">
        <v>41</v>
      </c>
      <c r="G22" s="226" t="n">
        <v>1011001</v>
      </c>
      <c r="H22" s="30" t="s">
        <v>24</v>
      </c>
      <c r="I22" s="180"/>
      <c r="J22" s="181"/>
      <c r="K22" s="48"/>
      <c r="L22" s="47"/>
      <c r="M22" s="33"/>
    </row>
    <row r="23" customFormat="false" ht="12.75" hidden="false" customHeight="false" outlineLevel="0" collapsed="false">
      <c r="B23" s="28" t="n">
        <v>21</v>
      </c>
      <c r="C23" s="32" t="s">
        <v>136</v>
      </c>
      <c r="D23" s="30" t="s">
        <v>41</v>
      </c>
      <c r="E23" s="30" t="s">
        <v>41</v>
      </c>
      <c r="F23" s="30" t="s">
        <v>41</v>
      </c>
      <c r="G23" s="184" t="n">
        <v>1101000000</v>
      </c>
      <c r="H23" s="30" t="s">
        <v>24</v>
      </c>
      <c r="I23" s="180"/>
      <c r="J23" s="181"/>
      <c r="K23" s="48"/>
      <c r="L23" s="47"/>
      <c r="M23" s="33"/>
    </row>
    <row r="24" customFormat="false" ht="12.75" hidden="false" customHeight="false" outlineLevel="0" collapsed="false">
      <c r="B24" s="28" t="n">
        <v>22</v>
      </c>
      <c r="C24" s="32" t="s">
        <v>137</v>
      </c>
      <c r="D24" s="30" t="s">
        <v>41</v>
      </c>
      <c r="E24" s="30" t="s">
        <v>41</v>
      </c>
      <c r="F24" s="30" t="s">
        <v>41</v>
      </c>
      <c r="G24" s="31" t="n">
        <v>0</v>
      </c>
      <c r="H24" s="30" t="s">
        <v>24</v>
      </c>
      <c r="I24" s="180"/>
      <c r="J24" s="181"/>
      <c r="K24" s="48"/>
      <c r="L24" s="47"/>
      <c r="M24" s="33"/>
    </row>
    <row r="25" customFormat="false" ht="12.75" hidden="false" customHeight="false" outlineLevel="0" collapsed="false">
      <c r="B25" s="28" t="n">
        <v>23</v>
      </c>
      <c r="C25" s="32" t="s">
        <v>138</v>
      </c>
      <c r="D25" s="30" t="s">
        <v>41</v>
      </c>
      <c r="E25" s="31" t="n">
        <v>0</v>
      </c>
      <c r="F25" s="31" t="s">
        <v>98</v>
      </c>
      <c r="G25" s="31" t="n">
        <v>0</v>
      </c>
      <c r="H25" s="30" t="s">
        <v>24</v>
      </c>
      <c r="I25" s="180"/>
      <c r="J25" s="181"/>
      <c r="K25" s="48"/>
      <c r="L25" s="47"/>
      <c r="M25" s="33"/>
    </row>
    <row r="26" customFormat="false" ht="12.75" hidden="false" customHeight="false" outlineLevel="0" collapsed="false">
      <c r="B26" s="28" t="n">
        <v>24</v>
      </c>
      <c r="C26" s="185" t="s">
        <v>139</v>
      </c>
      <c r="D26" s="186" t="s">
        <v>140</v>
      </c>
      <c r="E26" s="186" t="s">
        <v>22</v>
      </c>
      <c r="F26" s="186" t="s">
        <v>22</v>
      </c>
      <c r="G26" s="186" t="n">
        <v>132</v>
      </c>
      <c r="H26" s="30" t="s">
        <v>24</v>
      </c>
      <c r="I26" s="180"/>
      <c r="J26" s="181"/>
      <c r="K26" s="48"/>
      <c r="L26" s="47"/>
      <c r="M26" s="33"/>
    </row>
    <row r="27" customFormat="false" ht="12.75" hidden="false" customHeight="false" outlineLevel="0" collapsed="false">
      <c r="B27" s="28"/>
      <c r="C27" s="185"/>
      <c r="D27" s="186" t="s">
        <v>141</v>
      </c>
      <c r="E27" s="186" t="s">
        <v>22</v>
      </c>
      <c r="F27" s="186" t="s">
        <v>22</v>
      </c>
      <c r="G27" s="186" t="n">
        <v>126</v>
      </c>
      <c r="H27" s="30"/>
      <c r="I27" s="180"/>
      <c r="J27" s="181"/>
      <c r="K27" s="48"/>
      <c r="L27" s="47"/>
      <c r="M27" s="33"/>
    </row>
    <row r="28" customFormat="false" ht="12.75" hidden="false" customHeight="false" outlineLevel="0" collapsed="false">
      <c r="B28" s="28" t="n">
        <v>25</v>
      </c>
      <c r="C28" s="32" t="s">
        <v>142</v>
      </c>
      <c r="D28" s="30" t="s">
        <v>41</v>
      </c>
      <c r="E28" s="30" t="s">
        <v>143</v>
      </c>
      <c r="F28" s="30" t="s">
        <v>41</v>
      </c>
      <c r="G28" s="188" t="s">
        <v>144</v>
      </c>
      <c r="H28" s="227"/>
      <c r="I28" s="180"/>
      <c r="J28" s="181"/>
      <c r="K28" s="48"/>
      <c r="L28" s="47"/>
      <c r="M28" s="33"/>
    </row>
    <row r="29" customFormat="false" ht="12.75" hidden="false" customHeight="false" outlineLevel="0" collapsed="false">
      <c r="B29" s="28" t="n">
        <v>26</v>
      </c>
      <c r="C29" s="32" t="s">
        <v>145</v>
      </c>
      <c r="D29" s="30" t="s">
        <v>41</v>
      </c>
      <c r="E29" s="30" t="s">
        <v>146</v>
      </c>
      <c r="F29" s="30" t="s">
        <v>41</v>
      </c>
      <c r="G29" s="188" t="s">
        <v>144</v>
      </c>
      <c r="H29" s="227"/>
      <c r="I29" s="180"/>
      <c r="J29" s="181"/>
      <c r="K29" s="48"/>
      <c r="L29" s="47"/>
      <c r="M29" s="33"/>
    </row>
    <row r="30" customFormat="false" ht="12.75" hidden="false" customHeight="false" outlineLevel="0" collapsed="false">
      <c r="B30" s="28" t="n">
        <v>27</v>
      </c>
      <c r="C30" s="32" t="s">
        <v>147</v>
      </c>
      <c r="D30" s="30" t="s">
        <v>41</v>
      </c>
      <c r="E30" s="30" t="s">
        <v>148</v>
      </c>
      <c r="F30" s="30" t="s">
        <v>41</v>
      </c>
      <c r="G30" s="187"/>
      <c r="H30" s="227"/>
      <c r="I30" s="180"/>
      <c r="J30" s="181"/>
      <c r="K30" s="48"/>
      <c r="L30" s="47"/>
      <c r="M30" s="33"/>
    </row>
    <row r="31" customFormat="false" ht="12.75" hidden="false" customHeight="false" outlineLevel="0" collapsed="false">
      <c r="B31" s="28" t="n">
        <v>28</v>
      </c>
      <c r="C31" s="32" t="s">
        <v>150</v>
      </c>
      <c r="D31" s="30" t="s">
        <v>41</v>
      </c>
      <c r="E31" s="30" t="s">
        <v>151</v>
      </c>
      <c r="F31" s="30" t="s">
        <v>41</v>
      </c>
      <c r="G31" s="228"/>
      <c r="H31" s="227"/>
      <c r="I31" s="180"/>
      <c r="J31" s="181"/>
      <c r="K31" s="48"/>
      <c r="L31" s="47"/>
      <c r="M31" s="33"/>
    </row>
    <row r="32" customFormat="false" ht="12.75" hidden="false" customHeight="false" outlineLevel="0" collapsed="false">
      <c r="B32" s="28" t="n">
        <v>29</v>
      </c>
      <c r="C32" s="32" t="s">
        <v>152</v>
      </c>
      <c r="D32" s="30" t="s">
        <v>41</v>
      </c>
      <c r="E32" s="30" t="s">
        <v>41</v>
      </c>
      <c r="F32" s="30" t="s">
        <v>41</v>
      </c>
      <c r="G32" s="189"/>
      <c r="H32" s="227"/>
      <c r="I32" s="180"/>
      <c r="J32" s="181"/>
      <c r="K32" s="48"/>
      <c r="L32" s="47"/>
      <c r="M32" s="33"/>
    </row>
    <row r="33" customFormat="false" ht="12.75" hidden="false" customHeight="false" outlineLevel="0" collapsed="false">
      <c r="B33" s="28" t="n">
        <v>30</v>
      </c>
      <c r="C33" s="32" t="s">
        <v>154</v>
      </c>
      <c r="D33" s="30" t="s">
        <v>41</v>
      </c>
      <c r="E33" s="30" t="s">
        <v>41</v>
      </c>
      <c r="F33" s="30" t="s">
        <v>41</v>
      </c>
      <c r="G33" s="187"/>
      <c r="H33" s="227"/>
      <c r="I33" s="180"/>
      <c r="J33" s="181"/>
      <c r="K33" s="48"/>
      <c r="L33" s="47"/>
      <c r="M33" s="33"/>
    </row>
    <row r="34" customFormat="false" ht="13.5" hidden="false" customHeight="false" outlineLevel="0" collapsed="false">
      <c r="B34" s="93" t="n">
        <v>31</v>
      </c>
      <c r="C34" s="94" t="s">
        <v>156</v>
      </c>
      <c r="D34" s="95" t="s">
        <v>41</v>
      </c>
      <c r="E34" s="95" t="s">
        <v>41</v>
      </c>
      <c r="F34" s="95" t="s">
        <v>41</v>
      </c>
      <c r="G34" s="190"/>
      <c r="H34" s="229"/>
      <c r="I34" s="180"/>
      <c r="J34" s="181"/>
      <c r="K34" s="48"/>
      <c r="L34" s="47"/>
      <c r="M34" s="33"/>
    </row>
    <row r="35" customFormat="false" ht="12.75" hidden="false" customHeight="false" outlineLevel="0" collapsed="false">
      <c r="B35" s="47"/>
      <c r="C35" s="33"/>
      <c r="D35" s="33"/>
      <c r="E35" s="45"/>
      <c r="F35" s="45"/>
      <c r="G35" s="230"/>
      <c r="H35" s="33"/>
      <c r="J35" s="33"/>
    </row>
    <row r="36" customFormat="false" ht="24" hidden="false" customHeight="false" outlineLevel="0" collapsed="false">
      <c r="B36" s="47"/>
      <c r="C36" s="33"/>
      <c r="D36" s="33" t="s">
        <v>11</v>
      </c>
      <c r="E36" s="45"/>
      <c r="F36" s="45"/>
      <c r="G36" s="49" t="s">
        <v>37</v>
      </c>
      <c r="H36" s="33"/>
      <c r="J36" s="33"/>
    </row>
    <row r="37" customFormat="false" ht="24" hidden="false" customHeight="false" outlineLevel="0" collapsed="false">
      <c r="B37" s="47"/>
      <c r="C37" s="12" t="s">
        <v>11</v>
      </c>
      <c r="G37" s="51" t="s">
        <v>38</v>
      </c>
      <c r="H37" s="33"/>
      <c r="J37" s="33"/>
    </row>
    <row r="38" customFormat="false" ht="12.75" hidden="false" customHeight="false" outlineLevel="0" collapsed="false">
      <c r="B38" s="47"/>
      <c r="C38" s="33"/>
      <c r="D38" s="33"/>
      <c r="E38" s="45"/>
      <c r="F38" s="45"/>
      <c r="G38" s="52"/>
      <c r="H38" s="33"/>
      <c r="I38" s="33"/>
      <c r="J38" s="33"/>
    </row>
    <row r="39" customFormat="false" ht="12.75" hidden="false" customHeight="false" outlineLevel="0" collapsed="false">
      <c r="B39" s="47"/>
      <c r="C39" s="33"/>
      <c r="D39" s="33"/>
      <c r="E39" s="45"/>
      <c r="F39" s="45"/>
      <c r="G39" s="52"/>
      <c r="H39" s="33"/>
      <c r="I39" s="33"/>
      <c r="J39" s="33"/>
      <c r="K39" s="48"/>
      <c r="L39" s="47"/>
      <c r="M39" s="33"/>
    </row>
    <row r="40" customFormat="false" ht="12.75" hidden="false" customHeight="false" outlineLevel="0" collapsed="false">
      <c r="B40" s="47"/>
      <c r="C40" s="33"/>
      <c r="D40" s="33"/>
      <c r="E40" s="45"/>
      <c r="F40" s="45"/>
      <c r="G40" s="52"/>
      <c r="H40" s="33"/>
      <c r="I40" s="33"/>
      <c r="J40" s="33"/>
      <c r="K40" s="47"/>
      <c r="L40" s="47"/>
      <c r="M40" s="33"/>
    </row>
    <row r="41" customFormat="false" ht="12.75" hidden="false" customHeight="false" outlineLevel="0" collapsed="false">
      <c r="B41" s="47"/>
      <c r="C41" s="33"/>
      <c r="D41" s="33"/>
      <c r="E41" s="45"/>
      <c r="F41" s="45"/>
      <c r="G41" s="52"/>
      <c r="H41" s="33"/>
      <c r="I41" s="33"/>
      <c r="J41" s="33"/>
      <c r="K41" s="48"/>
      <c r="L41" s="47"/>
      <c r="M41" s="33"/>
    </row>
    <row r="42" customFormat="false" ht="12.75" hidden="false" customHeight="false" outlineLevel="0" collapsed="false">
      <c r="B42" s="47"/>
      <c r="C42" s="33"/>
      <c r="D42" s="33"/>
      <c r="E42" s="45"/>
      <c r="F42" s="45"/>
      <c r="G42" s="52"/>
      <c r="H42" s="33"/>
      <c r="I42" s="33"/>
      <c r="J42" s="33"/>
      <c r="K42" s="48"/>
      <c r="L42" s="47"/>
      <c r="M42" s="33"/>
    </row>
    <row r="43" customFormat="false" ht="12.75" hidden="false" customHeight="false" outlineLevel="0" collapsed="false">
      <c r="B43" s="47"/>
      <c r="C43" s="33"/>
      <c r="D43" s="33"/>
      <c r="E43" s="45"/>
      <c r="F43" s="45"/>
      <c r="G43" s="52"/>
      <c r="H43" s="33"/>
      <c r="I43" s="33"/>
      <c r="J43" s="33"/>
      <c r="K43" s="48"/>
      <c r="L43" s="47"/>
      <c r="M43" s="33"/>
    </row>
    <row r="44" customFormat="false" ht="12.75" hidden="false" customHeight="false" outlineLevel="0" collapsed="false">
      <c r="B44" s="47"/>
      <c r="C44" s="33"/>
      <c r="D44" s="33"/>
      <c r="E44" s="45"/>
      <c r="F44" s="45"/>
      <c r="G44" s="231"/>
      <c r="H44" s="102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47"/>
      <c r="C45" s="48"/>
      <c r="D45" s="48"/>
      <c r="E45" s="52"/>
      <c r="F45" s="52"/>
      <c r="G45" s="52"/>
      <c r="J45" s="33"/>
      <c r="K45" s="33"/>
      <c r="L45" s="33"/>
      <c r="M45" s="33"/>
    </row>
    <row r="46" customFormat="false" ht="12.75" hidden="false" customHeight="false" outlineLevel="0" collapsed="false">
      <c r="G46" s="52"/>
    </row>
    <row r="47" customFormat="false" ht="12.75" hidden="false" customHeight="false" outlineLevel="0" collapsed="false">
      <c r="G47" s="54"/>
    </row>
    <row r="48" customFormat="false" ht="12.75" hidden="false" customHeight="false" outlineLevel="0" collapsed="false">
      <c r="G48" s="54"/>
    </row>
    <row r="49" customFormat="false" ht="12.75" hidden="false" customHeight="false" outlineLevel="0" collapsed="false">
      <c r="G49" s="54"/>
    </row>
    <row r="50" customFormat="false" ht="12.75" hidden="false" customHeight="false" outlineLevel="0" collapsed="false">
      <c r="G50" s="54"/>
    </row>
    <row r="51" customFormat="false" ht="12.75" hidden="false" customHeight="false" outlineLevel="0" collapsed="false">
      <c r="G51" s="54"/>
    </row>
    <row r="52" customFormat="false" ht="12.75" hidden="false" customHeight="false" outlineLevel="0" collapsed="false">
      <c r="G52" s="52"/>
    </row>
    <row r="99" customFormat="false" ht="12.75" hidden="false" customHeight="false" outlineLevel="0" collapsed="false">
      <c r="A99" s="127"/>
      <c r="B99" s="127"/>
      <c r="C99" s="127"/>
      <c r="D99" s="127"/>
      <c r="E99" s="66"/>
      <c r="F99" s="66"/>
      <c r="G99" s="66"/>
      <c r="H99" s="127"/>
    </row>
    <row r="100" customFormat="false" ht="12.75" hidden="false" customHeight="false" outlineLevel="0" collapsed="false">
      <c r="A100" s="56"/>
      <c r="B100" s="56"/>
      <c r="C100" s="56"/>
      <c r="D100" s="56"/>
      <c r="E100" s="57"/>
      <c r="F100" s="57"/>
      <c r="G100" s="57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7"/>
      <c r="F101" s="57"/>
      <c r="G101" s="57"/>
      <c r="H101" s="56"/>
    </row>
    <row r="102" customFormat="false" ht="12.75" hidden="false" customHeight="false" outlineLevel="0" collapsed="false">
      <c r="A102" s="56"/>
      <c r="B102" s="56"/>
      <c r="C102" s="56" t="s">
        <v>39</v>
      </c>
      <c r="D102" s="56"/>
      <c r="E102" s="57"/>
      <c r="F102" s="57"/>
      <c r="G102" s="57"/>
      <c r="H102" s="56"/>
    </row>
    <row r="103" customFormat="false" ht="12.75" hidden="false" customHeight="false" outlineLevel="0" collapsed="false">
      <c r="A103" s="56"/>
      <c r="B103" s="56"/>
      <c r="C103" s="62" t="s">
        <v>45</v>
      </c>
      <c r="D103" s="61" t="s">
        <v>22</v>
      </c>
      <c r="E103" s="61" t="n">
        <v>0</v>
      </c>
      <c r="F103" s="61" t="s">
        <v>23</v>
      </c>
      <c r="G103" s="61" t="n">
        <v>1000</v>
      </c>
      <c r="H103" s="56"/>
    </row>
    <row r="104" customFormat="false" ht="12.75" hidden="false" customHeight="false" outlineLevel="0" collapsed="false">
      <c r="A104" s="56"/>
      <c r="B104" s="56"/>
      <c r="C104" s="62" t="s">
        <v>115</v>
      </c>
      <c r="D104" s="61" t="s">
        <v>41</v>
      </c>
      <c r="E104" s="61" t="s">
        <v>41</v>
      </c>
      <c r="F104" s="61" t="s">
        <v>41</v>
      </c>
      <c r="G104" s="61" t="s">
        <v>41</v>
      </c>
      <c r="H104" s="56"/>
    </row>
    <row r="105" customFormat="false" ht="12.75" hidden="false" customHeight="false" outlineLevel="0" collapsed="false">
      <c r="A105" s="56"/>
      <c r="B105" s="56"/>
      <c r="C105" s="62" t="s">
        <v>116</v>
      </c>
      <c r="D105" s="61" t="s">
        <v>106</v>
      </c>
      <c r="E105" s="61" t="n">
        <v>4000</v>
      </c>
      <c r="F105" s="61" t="n">
        <v>8000</v>
      </c>
      <c r="G105" s="61" t="n">
        <v>6000</v>
      </c>
      <c r="H105" s="56"/>
    </row>
    <row r="106" customFormat="false" ht="12.75" hidden="false" customHeight="false" outlineLevel="0" collapsed="false">
      <c r="A106" s="56"/>
      <c r="B106" s="56"/>
      <c r="C106" s="62" t="s">
        <v>117</v>
      </c>
      <c r="D106" s="61" t="s">
        <v>106</v>
      </c>
      <c r="E106" s="61" t="n">
        <v>16000</v>
      </c>
      <c r="F106" s="61" t="n">
        <v>20000</v>
      </c>
      <c r="G106" s="61" t="n">
        <v>18000</v>
      </c>
      <c r="H106" s="56"/>
    </row>
    <row r="107" customFormat="false" ht="12.75" hidden="false" customHeight="false" outlineLevel="0" collapsed="false">
      <c r="A107" s="56"/>
      <c r="B107" s="56"/>
      <c r="C107" s="62" t="s">
        <v>118</v>
      </c>
      <c r="D107" s="61" t="s">
        <v>39</v>
      </c>
      <c r="E107" s="61" t="n">
        <v>-1000</v>
      </c>
      <c r="F107" s="61" t="s">
        <v>79</v>
      </c>
      <c r="G107" s="61" t="n">
        <v>2990</v>
      </c>
      <c r="H107" s="56"/>
    </row>
    <row r="108" customFormat="false" ht="12.75" hidden="false" customHeight="false" outlineLevel="0" collapsed="false">
      <c r="A108" s="56"/>
      <c r="B108" s="56"/>
      <c r="C108" s="62" t="s">
        <v>119</v>
      </c>
      <c r="D108" s="61" t="s">
        <v>39</v>
      </c>
      <c r="E108" s="61" t="n">
        <v>-1000</v>
      </c>
      <c r="F108" s="61" t="s">
        <v>79</v>
      </c>
      <c r="G108" s="61" t="n">
        <v>50</v>
      </c>
      <c r="H108" s="56"/>
    </row>
    <row r="109" customFormat="false" ht="12.75" hidden="false" customHeight="false" outlineLevel="0" collapsed="false">
      <c r="A109" s="56"/>
      <c r="B109" s="56"/>
      <c r="C109" s="62" t="s">
        <v>120</v>
      </c>
      <c r="D109" s="61" t="s">
        <v>103</v>
      </c>
      <c r="E109" s="61" t="n">
        <v>2</v>
      </c>
      <c r="F109" s="61" t="n">
        <v>100</v>
      </c>
      <c r="G109" s="61" t="n">
        <v>2</v>
      </c>
      <c r="H109" s="56"/>
    </row>
    <row r="110" customFormat="false" ht="12.75" hidden="false" customHeight="false" outlineLevel="0" collapsed="false">
      <c r="A110" s="56"/>
      <c r="B110" s="56"/>
      <c r="C110" s="62" t="s">
        <v>121</v>
      </c>
      <c r="D110" s="61" t="s">
        <v>41</v>
      </c>
      <c r="E110" s="61" t="s">
        <v>122</v>
      </c>
      <c r="F110" s="61" t="s">
        <v>123</v>
      </c>
      <c r="G110" s="61" t="n">
        <v>0</v>
      </c>
      <c r="H110" s="56"/>
    </row>
    <row r="111" customFormat="false" ht="12.75" hidden="false" customHeight="false" outlineLevel="0" collapsed="false">
      <c r="A111" s="56"/>
      <c r="B111" s="56"/>
      <c r="C111" s="62" t="s">
        <v>124</v>
      </c>
      <c r="D111" s="61" t="s">
        <v>39</v>
      </c>
      <c r="E111" s="61" t="n">
        <v>0</v>
      </c>
      <c r="F111" s="61" t="s">
        <v>59</v>
      </c>
      <c r="G111" s="61" t="n">
        <v>600</v>
      </c>
      <c r="H111" s="56"/>
    </row>
    <row r="112" customFormat="false" ht="12.75" hidden="false" customHeight="false" outlineLevel="0" collapsed="false">
      <c r="A112" s="56"/>
      <c r="B112" s="56"/>
      <c r="C112" s="62" t="s">
        <v>125</v>
      </c>
      <c r="D112" s="61" t="s">
        <v>39</v>
      </c>
      <c r="E112" s="61" t="n">
        <v>0</v>
      </c>
      <c r="F112" s="61" t="s">
        <v>59</v>
      </c>
      <c r="G112" s="61" t="n">
        <v>600</v>
      </c>
      <c r="H112" s="56"/>
    </row>
    <row r="113" customFormat="false" ht="12.75" hidden="false" customHeight="false" outlineLevel="0" collapsed="false">
      <c r="A113" s="56"/>
      <c r="B113" s="56"/>
      <c r="C113" s="62" t="s">
        <v>126</v>
      </c>
      <c r="D113" s="61" t="s">
        <v>127</v>
      </c>
      <c r="E113" s="61" t="n">
        <v>50</v>
      </c>
      <c r="F113" s="61" t="n">
        <v>300</v>
      </c>
      <c r="G113" s="61" t="n">
        <v>70</v>
      </c>
      <c r="H113" s="56"/>
    </row>
    <row r="114" customFormat="false" ht="12.75" hidden="false" customHeight="false" outlineLevel="0" collapsed="false">
      <c r="A114" s="56"/>
      <c r="B114" s="56"/>
      <c r="C114" s="62" t="s">
        <v>128</v>
      </c>
      <c r="D114" s="61" t="s">
        <v>54</v>
      </c>
      <c r="E114" s="61" t="n">
        <v>10</v>
      </c>
      <c r="F114" s="61" t="n">
        <v>10000</v>
      </c>
      <c r="G114" s="61" t="n">
        <v>200</v>
      </c>
      <c r="H114" s="56"/>
    </row>
    <row r="115" customFormat="false" ht="12.75" hidden="false" customHeight="false" outlineLevel="0" collapsed="false">
      <c r="A115" s="56"/>
      <c r="B115" s="56"/>
      <c r="C115" s="62" t="s">
        <v>129</v>
      </c>
      <c r="D115" s="61" t="s">
        <v>29</v>
      </c>
      <c r="E115" s="61" t="n">
        <v>2000</v>
      </c>
      <c r="F115" s="61" t="n">
        <v>10000</v>
      </c>
      <c r="G115" s="61" t="n">
        <v>2609</v>
      </c>
      <c r="H115" s="56"/>
    </row>
    <row r="116" customFormat="false" ht="12.75" hidden="false" customHeight="false" outlineLevel="0" collapsed="false">
      <c r="A116" s="56"/>
      <c r="B116" s="56"/>
      <c r="C116" s="62" t="s">
        <v>89</v>
      </c>
      <c r="D116" s="61" t="s">
        <v>39</v>
      </c>
      <c r="E116" s="65" t="n">
        <v>-1000</v>
      </c>
      <c r="F116" s="65" t="n">
        <v>1000</v>
      </c>
      <c r="G116" s="65" t="n">
        <v>-390</v>
      </c>
      <c r="H116" s="56"/>
    </row>
    <row r="117" customFormat="false" ht="12.75" hidden="false" customHeight="false" outlineLevel="0" collapsed="false">
      <c r="A117" s="56"/>
      <c r="B117" s="56"/>
      <c r="C117" s="62" t="s">
        <v>130</v>
      </c>
      <c r="D117" s="61" t="s">
        <v>29</v>
      </c>
      <c r="E117" s="61" t="n">
        <v>2000</v>
      </c>
      <c r="F117" s="61" t="n">
        <v>10000</v>
      </c>
      <c r="G117" s="61" t="n">
        <v>2620</v>
      </c>
      <c r="H117" s="56"/>
    </row>
    <row r="118" customFormat="false" ht="12.75" hidden="false" customHeight="false" outlineLevel="0" collapsed="false">
      <c r="A118" s="56"/>
      <c r="B118" s="56"/>
      <c r="C118" s="62" t="s">
        <v>84</v>
      </c>
      <c r="D118" s="61" t="s">
        <v>39</v>
      </c>
      <c r="E118" s="65" t="n">
        <v>-1000</v>
      </c>
      <c r="F118" s="65" t="n">
        <v>1000</v>
      </c>
      <c r="G118" s="65" t="n">
        <v>-359.5</v>
      </c>
      <c r="H118" s="56"/>
    </row>
    <row r="119" customFormat="false" ht="12.75" hidden="false" customHeight="false" outlineLevel="0" collapsed="false">
      <c r="A119" s="56"/>
      <c r="B119" s="56"/>
      <c r="C119" s="62" t="s">
        <v>131</v>
      </c>
      <c r="D119" s="61" t="s">
        <v>132</v>
      </c>
      <c r="E119" s="61" t="n">
        <v>-5000</v>
      </c>
      <c r="F119" s="61" t="n">
        <v>5000</v>
      </c>
      <c r="G119" s="61" t="n">
        <v>2000</v>
      </c>
      <c r="H119" s="56"/>
    </row>
    <row r="120" customFormat="false" ht="12.75" hidden="false" customHeight="false" outlineLevel="0" collapsed="false">
      <c r="A120" s="56"/>
      <c r="B120" s="56"/>
      <c r="C120" s="62" t="s">
        <v>133</v>
      </c>
      <c r="D120" s="61" t="s">
        <v>132</v>
      </c>
      <c r="E120" s="61" t="n">
        <v>-5000</v>
      </c>
      <c r="F120" s="61" t="n">
        <v>5000</v>
      </c>
      <c r="G120" s="61" t="n">
        <v>2200</v>
      </c>
      <c r="H120" s="56"/>
    </row>
    <row r="121" customFormat="false" ht="12.75" hidden="false" customHeight="false" outlineLevel="0" collapsed="false">
      <c r="A121" s="56"/>
      <c r="B121" s="56"/>
      <c r="C121" s="62" t="s">
        <v>134</v>
      </c>
      <c r="D121" s="61" t="s">
        <v>39</v>
      </c>
      <c r="E121" s="61" t="n">
        <v>0</v>
      </c>
      <c r="F121" s="61" t="n">
        <v>20000</v>
      </c>
      <c r="G121" s="61" t="n">
        <v>3000</v>
      </c>
      <c r="H121" s="56"/>
    </row>
    <row r="122" customFormat="false" ht="12.75" hidden="false" customHeight="false" outlineLevel="0" collapsed="false">
      <c r="A122" s="56"/>
      <c r="B122" s="56"/>
      <c r="C122" s="62" t="s">
        <v>135</v>
      </c>
      <c r="D122" s="61" t="s">
        <v>41</v>
      </c>
      <c r="E122" s="61" t="s">
        <v>41</v>
      </c>
      <c r="F122" s="61" t="s">
        <v>41</v>
      </c>
      <c r="G122" s="130" t="n">
        <v>1011001</v>
      </c>
      <c r="H122" s="56"/>
    </row>
    <row r="123" customFormat="false" ht="12.75" hidden="false" customHeight="false" outlineLevel="0" collapsed="false">
      <c r="A123" s="56"/>
      <c r="B123" s="56"/>
      <c r="C123" s="62" t="s">
        <v>136</v>
      </c>
      <c r="D123" s="61" t="s">
        <v>41</v>
      </c>
      <c r="E123" s="61" t="s">
        <v>41</v>
      </c>
      <c r="F123" s="61" t="s">
        <v>41</v>
      </c>
      <c r="G123" s="193" t="n">
        <v>1101000000</v>
      </c>
      <c r="H123" s="56"/>
    </row>
    <row r="124" customFormat="false" ht="12.75" hidden="false" customHeight="false" outlineLevel="0" collapsed="false">
      <c r="A124" s="56"/>
      <c r="B124" s="56"/>
      <c r="C124" s="62" t="s">
        <v>137</v>
      </c>
      <c r="D124" s="61" t="s">
        <v>41</v>
      </c>
      <c r="E124" s="61" t="s">
        <v>41</v>
      </c>
      <c r="F124" s="61" t="s">
        <v>41</v>
      </c>
      <c r="G124" s="61" t="n">
        <v>0</v>
      </c>
      <c r="H124" s="56"/>
    </row>
    <row r="125" customFormat="false" ht="12.75" hidden="false" customHeight="false" outlineLevel="0" collapsed="false">
      <c r="A125" s="56"/>
      <c r="B125" s="56"/>
      <c r="C125" s="62" t="s">
        <v>138</v>
      </c>
      <c r="D125" s="61" t="s">
        <v>41</v>
      </c>
      <c r="E125" s="61" t="n">
        <v>0</v>
      </c>
      <c r="F125" s="61" t="s">
        <v>98</v>
      </c>
      <c r="G125" s="61" t="n">
        <v>0</v>
      </c>
      <c r="H125" s="56"/>
    </row>
    <row r="126" customFormat="false" ht="12.75" hidden="false" customHeight="false" outlineLevel="0" collapsed="false">
      <c r="A126" s="56"/>
      <c r="B126" s="56"/>
      <c r="C126" s="195" t="s">
        <v>139</v>
      </c>
      <c r="D126" s="61" t="s">
        <v>140</v>
      </c>
      <c r="E126" s="61" t="s">
        <v>22</v>
      </c>
      <c r="F126" s="61" t="s">
        <v>22</v>
      </c>
      <c r="G126" s="61" t="n">
        <v>132</v>
      </c>
      <c r="H126" s="56"/>
    </row>
    <row r="127" customFormat="false" ht="12.75" hidden="false" customHeight="false" outlineLevel="0" collapsed="false">
      <c r="A127" s="56"/>
      <c r="B127" s="56"/>
      <c r="C127" s="195"/>
      <c r="D127" s="61" t="s">
        <v>141</v>
      </c>
      <c r="E127" s="61" t="s">
        <v>22</v>
      </c>
      <c r="F127" s="61" t="s">
        <v>22</v>
      </c>
      <c r="G127" s="61" t="n">
        <v>136</v>
      </c>
      <c r="H127" s="56"/>
    </row>
    <row r="128" customFormat="false" ht="12.75" hidden="false" customHeight="false" outlineLevel="0" collapsed="false">
      <c r="A128" s="56"/>
      <c r="B128" s="56"/>
      <c r="C128" s="62" t="s">
        <v>142</v>
      </c>
      <c r="D128" s="61" t="s">
        <v>41</v>
      </c>
      <c r="E128" s="61" t="s">
        <v>143</v>
      </c>
      <c r="F128" s="61" t="s">
        <v>41</v>
      </c>
      <c r="G128" s="198" t="s">
        <v>144</v>
      </c>
      <c r="H128" s="56"/>
    </row>
    <row r="129" customFormat="false" ht="12.75" hidden="false" customHeight="false" outlineLevel="0" collapsed="false">
      <c r="A129" s="56"/>
      <c r="B129" s="56"/>
      <c r="C129" s="62" t="s">
        <v>145</v>
      </c>
      <c r="D129" s="61" t="s">
        <v>41</v>
      </c>
      <c r="E129" s="61" t="s">
        <v>146</v>
      </c>
      <c r="F129" s="61" t="s">
        <v>41</v>
      </c>
      <c r="G129" s="198" t="s">
        <v>144</v>
      </c>
      <c r="H129" s="56"/>
    </row>
    <row r="130" customFormat="false" ht="12.75" hidden="false" customHeight="false" outlineLevel="0" collapsed="false">
      <c r="A130" s="56"/>
      <c r="B130" s="56"/>
      <c r="C130" s="62" t="s">
        <v>147</v>
      </c>
      <c r="D130" s="61" t="s">
        <v>41</v>
      </c>
      <c r="E130" s="61" t="s">
        <v>148</v>
      </c>
      <c r="F130" s="61" t="s">
        <v>41</v>
      </c>
      <c r="G130" s="196"/>
      <c r="H130" s="56"/>
    </row>
    <row r="131" customFormat="false" ht="12.75" hidden="false" customHeight="false" outlineLevel="0" collapsed="false">
      <c r="A131" s="56"/>
      <c r="B131" s="56"/>
      <c r="C131" s="62" t="s">
        <v>150</v>
      </c>
      <c r="D131" s="61" t="s">
        <v>41</v>
      </c>
      <c r="E131" s="61" t="s">
        <v>151</v>
      </c>
      <c r="F131" s="61" t="s">
        <v>41</v>
      </c>
      <c r="G131" s="200"/>
      <c r="H131" s="56"/>
    </row>
    <row r="132" customFormat="false" ht="12.75" hidden="false" customHeight="false" outlineLevel="0" collapsed="false">
      <c r="A132" s="56"/>
      <c r="B132" s="56"/>
      <c r="C132" s="62" t="s">
        <v>152</v>
      </c>
      <c r="D132" s="61" t="s">
        <v>41</v>
      </c>
      <c r="E132" s="61" t="s">
        <v>41</v>
      </c>
      <c r="F132" s="61" t="s">
        <v>41</v>
      </c>
      <c r="G132" s="200"/>
      <c r="H132" s="56"/>
    </row>
    <row r="133" customFormat="false" ht="12.75" hidden="false" customHeight="false" outlineLevel="0" collapsed="false">
      <c r="A133" s="56"/>
      <c r="B133" s="56"/>
      <c r="C133" s="62" t="s">
        <v>154</v>
      </c>
      <c r="D133" s="61" t="s">
        <v>41</v>
      </c>
      <c r="E133" s="61" t="s">
        <v>41</v>
      </c>
      <c r="F133" s="61" t="s">
        <v>41</v>
      </c>
      <c r="G133" s="196"/>
      <c r="H133" s="56"/>
    </row>
    <row r="134" customFormat="false" ht="12.75" hidden="false" customHeight="false" outlineLevel="0" collapsed="false">
      <c r="A134" s="56"/>
      <c r="B134" s="56"/>
      <c r="C134" s="62" t="s">
        <v>156</v>
      </c>
      <c r="D134" s="61" t="s">
        <v>41</v>
      </c>
      <c r="E134" s="61" t="s">
        <v>41</v>
      </c>
      <c r="F134" s="61" t="s">
        <v>41</v>
      </c>
      <c r="G134" s="19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7"/>
      <c r="F135" s="57"/>
      <c r="G135" s="57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7"/>
      <c r="F136" s="57"/>
      <c r="G136" s="57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7"/>
      <c r="F137" s="57"/>
      <c r="G137" s="57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7"/>
      <c r="F138" s="57"/>
      <c r="G138" s="57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7"/>
      <c r="F139" s="57"/>
      <c r="G139" s="57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7"/>
      <c r="F140" s="57"/>
      <c r="G140" s="57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7"/>
      <c r="F141" s="57"/>
      <c r="G141" s="57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7"/>
      <c r="F142" s="57"/>
      <c r="G142" s="57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7"/>
      <c r="F143" s="57"/>
      <c r="G143" s="57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7"/>
      <c r="F144" s="57"/>
      <c r="G144" s="57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7"/>
      <c r="F145" s="57"/>
      <c r="G145" s="57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7"/>
      <c r="F146" s="57"/>
      <c r="G146" s="57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7"/>
      <c r="F147" s="57"/>
      <c r="G147" s="57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7"/>
      <c r="F148" s="57"/>
      <c r="G148" s="57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7"/>
      <c r="F149" s="57"/>
      <c r="G149" s="57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7"/>
      <c r="F150" s="57"/>
      <c r="G150" s="57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7"/>
      <c r="F151" s="57"/>
      <c r="G151" s="57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7"/>
      <c r="F152" s="57"/>
      <c r="G152" s="57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7"/>
      <c r="F153" s="57"/>
      <c r="G153" s="57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7"/>
      <c r="F154" s="57"/>
      <c r="G154" s="57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7"/>
      <c r="F155" s="57"/>
      <c r="G155" s="57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7"/>
      <c r="F156" s="57"/>
      <c r="G156" s="57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7"/>
      <c r="F157" s="57"/>
      <c r="G157" s="57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7"/>
      <c r="F158" s="57"/>
      <c r="G158" s="57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7"/>
      <c r="F159" s="57"/>
      <c r="G159" s="57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7"/>
      <c r="F160" s="57"/>
      <c r="G160" s="57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7"/>
      <c r="F161" s="57"/>
      <c r="G161" s="57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7"/>
      <c r="F162" s="57"/>
      <c r="G162" s="57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7"/>
      <c r="F163" s="57"/>
      <c r="G163" s="57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7"/>
      <c r="F164" s="57"/>
      <c r="G164" s="57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7"/>
      <c r="F165" s="57"/>
      <c r="G165" s="57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7"/>
      <c r="F166" s="57"/>
      <c r="G166" s="57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7"/>
      <c r="F167" s="57"/>
      <c r="G167" s="57"/>
      <c r="H167" s="56"/>
    </row>
    <row r="168" customFormat="false" ht="12.75" hidden="false" customHeight="false" outlineLevel="0" collapsed="false">
      <c r="A168" s="56"/>
      <c r="B168" s="56"/>
      <c r="C168" s="56"/>
      <c r="D168" s="56"/>
      <c r="E168" s="57"/>
      <c r="F168" s="57"/>
      <c r="G168" s="57"/>
      <c r="H168" s="56"/>
    </row>
    <row r="169" customFormat="false" ht="12.75" hidden="false" customHeight="false" outlineLevel="0" collapsed="false">
      <c r="A169" s="56"/>
      <c r="B169" s="56"/>
      <c r="C169" s="56"/>
      <c r="D169" s="56"/>
      <c r="E169" s="57"/>
      <c r="F169" s="57"/>
      <c r="G169" s="57"/>
      <c r="H169" s="56"/>
    </row>
    <row r="170" customFormat="false" ht="12.75" hidden="false" customHeight="false" outlineLevel="0" collapsed="false">
      <c r="A170" s="56"/>
      <c r="B170" s="56"/>
      <c r="C170" s="56"/>
      <c r="D170" s="56"/>
      <c r="E170" s="57"/>
      <c r="F170" s="57"/>
      <c r="G170" s="57"/>
      <c r="H170" s="56"/>
    </row>
    <row r="171" customFormat="false" ht="12.75" hidden="false" customHeight="false" outlineLevel="0" collapsed="false">
      <c r="A171" s="56"/>
      <c r="B171" s="56"/>
      <c r="C171" s="56"/>
      <c r="D171" s="56"/>
      <c r="E171" s="57"/>
      <c r="F171" s="57"/>
      <c r="G171" s="57"/>
      <c r="H171" s="56"/>
    </row>
    <row r="172" customFormat="false" ht="12.75" hidden="false" customHeight="false" outlineLevel="0" collapsed="false">
      <c r="A172" s="56"/>
      <c r="B172" s="56"/>
      <c r="C172" s="56"/>
      <c r="D172" s="56"/>
      <c r="E172" s="57"/>
      <c r="F172" s="57"/>
      <c r="G172" s="57"/>
      <c r="H172" s="56"/>
    </row>
    <row r="173" customFormat="false" ht="12.75" hidden="false" customHeight="false" outlineLevel="0" collapsed="false">
      <c r="A173" s="56"/>
      <c r="B173" s="56"/>
      <c r="C173" s="56"/>
      <c r="D173" s="56"/>
      <c r="E173" s="57"/>
      <c r="F173" s="57"/>
      <c r="G173" s="57"/>
      <c r="H173" s="56"/>
    </row>
    <row r="174" customFormat="false" ht="12.75" hidden="false" customHeight="false" outlineLevel="0" collapsed="false">
      <c r="A174" s="56"/>
      <c r="B174" s="56"/>
      <c r="C174" s="56"/>
      <c r="D174" s="56"/>
      <c r="E174" s="57"/>
      <c r="F174" s="57"/>
      <c r="G174" s="57"/>
      <c r="H174" s="56"/>
    </row>
    <row r="175" customFormat="false" ht="12.75" hidden="false" customHeight="false" outlineLevel="0" collapsed="false">
      <c r="A175" s="56"/>
      <c r="B175" s="56"/>
      <c r="C175" s="56"/>
      <c r="D175" s="56"/>
      <c r="E175" s="57"/>
      <c r="F175" s="57"/>
      <c r="G175" s="57"/>
      <c r="H175" s="56"/>
    </row>
    <row r="176" customFormat="false" ht="12.75" hidden="false" customHeight="false" outlineLevel="0" collapsed="false">
      <c r="A176" s="56"/>
      <c r="B176" s="56"/>
      <c r="C176" s="56"/>
      <c r="D176" s="56"/>
      <c r="E176" s="57"/>
      <c r="F176" s="57"/>
      <c r="G176" s="57"/>
      <c r="H176" s="56"/>
    </row>
    <row r="177" customFormat="false" ht="12.75" hidden="false" customHeight="false" outlineLevel="0" collapsed="false">
      <c r="A177" s="56"/>
      <c r="B177" s="56"/>
      <c r="C177" s="56"/>
      <c r="D177" s="56"/>
      <c r="E177" s="57"/>
      <c r="F177" s="57"/>
      <c r="G177" s="57"/>
      <c r="H177" s="56"/>
    </row>
    <row r="178" customFormat="false" ht="12.75" hidden="false" customHeight="false" outlineLevel="0" collapsed="false">
      <c r="A178" s="56"/>
      <c r="B178" s="56"/>
      <c r="C178" s="56"/>
      <c r="D178" s="56"/>
      <c r="E178" s="57"/>
      <c r="F178" s="57"/>
      <c r="G178" s="57"/>
      <c r="H178" s="56"/>
    </row>
    <row r="179" customFormat="false" ht="12.75" hidden="false" customHeight="false" outlineLevel="0" collapsed="false">
      <c r="A179" s="56"/>
      <c r="B179" s="56"/>
      <c r="C179" s="56"/>
      <c r="D179" s="56"/>
      <c r="E179" s="57"/>
      <c r="F179" s="57"/>
      <c r="G179" s="57"/>
      <c r="H179" s="56"/>
    </row>
    <row r="180" customFormat="false" ht="12.75" hidden="false" customHeight="false" outlineLevel="0" collapsed="false">
      <c r="A180" s="56"/>
      <c r="B180" s="56"/>
      <c r="C180" s="56"/>
      <c r="D180" s="56"/>
      <c r="E180" s="57"/>
      <c r="F180" s="57"/>
      <c r="G180" s="57"/>
      <c r="H180" s="56"/>
    </row>
    <row r="181" customFormat="false" ht="12.75" hidden="false" customHeight="false" outlineLevel="0" collapsed="false">
      <c r="A181" s="56"/>
      <c r="B181" s="56"/>
      <c r="C181" s="56"/>
      <c r="D181" s="56"/>
      <c r="E181" s="57"/>
      <c r="F181" s="57"/>
      <c r="G181" s="57"/>
      <c r="H181" s="56"/>
    </row>
    <row r="182" customFormat="false" ht="12.75" hidden="false" customHeight="false" outlineLevel="0" collapsed="false">
      <c r="A182" s="56"/>
      <c r="B182" s="56"/>
      <c r="C182" s="56"/>
      <c r="D182" s="56"/>
      <c r="E182" s="57"/>
      <c r="F182" s="57"/>
      <c r="G182" s="57"/>
      <c r="H182" s="56"/>
    </row>
    <row r="183" customFormat="false" ht="12.75" hidden="false" customHeight="false" outlineLevel="0" collapsed="false">
      <c r="A183" s="56"/>
      <c r="B183" s="56"/>
      <c r="C183" s="56"/>
      <c r="D183" s="56"/>
      <c r="E183" s="57"/>
      <c r="F183" s="57"/>
      <c r="G183" s="57"/>
      <c r="H183" s="56"/>
    </row>
    <row r="184" customFormat="false" ht="12.75" hidden="false" customHeight="false" outlineLevel="0" collapsed="false">
      <c r="A184" s="56"/>
      <c r="B184" s="56"/>
      <c r="C184" s="56"/>
      <c r="D184" s="56"/>
      <c r="E184" s="57"/>
      <c r="F184" s="57"/>
      <c r="G184" s="57"/>
      <c r="H184" s="56"/>
    </row>
    <row r="185" customFormat="false" ht="12.75" hidden="false" customHeight="false" outlineLevel="0" collapsed="false">
      <c r="A185" s="56"/>
      <c r="B185" s="56"/>
      <c r="C185" s="56"/>
      <c r="D185" s="56"/>
      <c r="E185" s="57"/>
      <c r="F185" s="57"/>
      <c r="G185" s="57"/>
      <c r="H185" s="56"/>
    </row>
    <row r="186" customFormat="false" ht="12.75" hidden="false" customHeight="false" outlineLevel="0" collapsed="false">
      <c r="A186" s="56"/>
      <c r="B186" s="56"/>
      <c r="C186" s="56"/>
      <c r="D186" s="56"/>
      <c r="E186" s="57"/>
      <c r="F186" s="57"/>
      <c r="G186" s="57"/>
      <c r="H186" s="56"/>
    </row>
    <row r="187" customFormat="false" ht="12.75" hidden="false" customHeight="false" outlineLevel="0" collapsed="false">
      <c r="A187" s="56"/>
      <c r="B187" s="56"/>
      <c r="C187" s="56"/>
      <c r="D187" s="56"/>
      <c r="E187" s="57"/>
      <c r="F187" s="57"/>
      <c r="G187" s="57"/>
      <c r="H187" s="56"/>
    </row>
    <row r="188" customFormat="false" ht="12.75" hidden="false" customHeight="false" outlineLevel="0" collapsed="false">
      <c r="A188" s="56"/>
      <c r="B188" s="56"/>
      <c r="C188" s="56"/>
      <c r="D188" s="56"/>
      <c r="E188" s="57"/>
      <c r="F188" s="57"/>
      <c r="G188" s="57"/>
      <c r="H188" s="56"/>
    </row>
    <row r="189" customFormat="false" ht="12.75" hidden="false" customHeight="false" outlineLevel="0" collapsed="false">
      <c r="A189" s="56"/>
      <c r="B189" s="56"/>
      <c r="C189" s="56"/>
      <c r="D189" s="56"/>
      <c r="E189" s="57"/>
      <c r="F189" s="57"/>
      <c r="G189" s="57"/>
      <c r="H189" s="56"/>
    </row>
    <row r="190" customFormat="false" ht="12.75" hidden="false" customHeight="false" outlineLevel="0" collapsed="false">
      <c r="A190" s="56"/>
      <c r="B190" s="56"/>
      <c r="C190" s="56"/>
      <c r="D190" s="56"/>
      <c r="E190" s="57"/>
      <c r="F190" s="57"/>
      <c r="G190" s="57"/>
      <c r="H190" s="56"/>
    </row>
    <row r="191" customFormat="false" ht="12.75" hidden="false" customHeight="false" outlineLevel="0" collapsed="false">
      <c r="A191" s="56"/>
      <c r="B191" s="56"/>
      <c r="C191" s="56"/>
      <c r="D191" s="56"/>
      <c r="E191" s="57"/>
      <c r="F191" s="57"/>
      <c r="G191" s="57"/>
      <c r="H191" s="56"/>
    </row>
    <row r="192" customFormat="false" ht="12.75" hidden="false" customHeight="false" outlineLevel="0" collapsed="false">
      <c r="A192" s="56"/>
      <c r="B192" s="56"/>
      <c r="C192" s="56"/>
      <c r="D192" s="56"/>
      <c r="E192" s="57"/>
      <c r="F192" s="57"/>
      <c r="G192" s="57"/>
      <c r="H192" s="56"/>
    </row>
    <row r="193" customFormat="false" ht="12.75" hidden="false" customHeight="false" outlineLevel="0" collapsed="false">
      <c r="A193" s="56"/>
      <c r="B193" s="56"/>
      <c r="C193" s="56"/>
      <c r="D193" s="56"/>
      <c r="E193" s="57"/>
      <c r="F193" s="57"/>
      <c r="G193" s="57"/>
      <c r="H193" s="56"/>
    </row>
    <row r="194" customFormat="false" ht="12.75" hidden="false" customHeight="false" outlineLevel="0" collapsed="false">
      <c r="A194" s="56"/>
      <c r="B194" s="56"/>
      <c r="C194" s="56"/>
      <c r="D194" s="56"/>
      <c r="E194" s="57"/>
      <c r="F194" s="57"/>
      <c r="G194" s="57"/>
      <c r="H194" s="56"/>
    </row>
    <row r="195" customFormat="false" ht="12.75" hidden="false" customHeight="false" outlineLevel="0" collapsed="false">
      <c r="A195" s="56"/>
      <c r="B195" s="56"/>
      <c r="C195" s="56"/>
      <c r="D195" s="56"/>
      <c r="E195" s="57"/>
      <c r="F195" s="57"/>
      <c r="G195" s="57"/>
      <c r="H195" s="56"/>
    </row>
    <row r="196" customFormat="false" ht="12.75" hidden="false" customHeight="false" outlineLevel="0" collapsed="false">
      <c r="A196" s="56"/>
      <c r="B196" s="56"/>
      <c r="C196" s="56"/>
      <c r="D196" s="56"/>
      <c r="E196" s="57"/>
      <c r="F196" s="57"/>
      <c r="G196" s="57"/>
      <c r="H196" s="56"/>
    </row>
    <row r="197" customFormat="false" ht="12.75" hidden="false" customHeight="false" outlineLevel="0" collapsed="false">
      <c r="A197" s="56"/>
      <c r="B197" s="56"/>
      <c r="C197" s="56"/>
      <c r="D197" s="56"/>
      <c r="E197" s="57"/>
      <c r="F197" s="57"/>
      <c r="G197" s="57"/>
      <c r="H197" s="56"/>
    </row>
    <row r="198" customFormat="false" ht="12.75" hidden="false" customHeight="false" outlineLevel="0" collapsed="false">
      <c r="A198" s="56"/>
      <c r="B198" s="56"/>
      <c r="C198" s="56"/>
      <c r="D198" s="56"/>
      <c r="E198" s="57"/>
      <c r="F198" s="57"/>
      <c r="G198" s="57"/>
      <c r="H198" s="56"/>
    </row>
    <row r="199" customFormat="false" ht="12.75" hidden="false" customHeight="false" outlineLevel="0" collapsed="false">
      <c r="A199" s="56"/>
      <c r="B199" s="56"/>
      <c r="C199" s="56"/>
      <c r="D199" s="56"/>
      <c r="E199" s="57"/>
      <c r="F199" s="57"/>
      <c r="G199" s="57"/>
      <c r="H199" s="56"/>
    </row>
    <row r="200" customFormat="false" ht="12.75" hidden="false" customHeight="false" outlineLevel="0" collapsed="false">
      <c r="A200" s="56"/>
      <c r="B200" s="56"/>
      <c r="C200" s="56"/>
      <c r="D200" s="56"/>
      <c r="E200" s="57"/>
      <c r="F200" s="57"/>
      <c r="G200" s="57"/>
      <c r="H200" s="56"/>
    </row>
    <row r="201" customFormat="false" ht="12.75" hidden="false" customHeight="false" outlineLevel="0" collapsed="false">
      <c r="A201" s="56"/>
      <c r="B201" s="56"/>
      <c r="C201" s="56"/>
      <c r="D201" s="56"/>
      <c r="E201" s="57"/>
      <c r="F201" s="57"/>
      <c r="G201" s="57"/>
      <c r="H201" s="56"/>
    </row>
    <row r="202" customFormat="false" ht="12.75" hidden="false" customHeight="false" outlineLevel="0" collapsed="false">
      <c r="A202" s="56"/>
      <c r="B202" s="56"/>
      <c r="C202" s="56" t="s">
        <v>9</v>
      </c>
      <c r="D202" s="56"/>
      <c r="E202" s="57"/>
      <c r="F202" s="57"/>
      <c r="G202" s="57"/>
      <c r="H202" s="56"/>
    </row>
    <row r="203" customFormat="false" ht="12.75" hidden="false" customHeight="false" outlineLevel="0" collapsed="false">
      <c r="A203" s="56"/>
      <c r="B203" s="56"/>
      <c r="C203" s="62" t="s">
        <v>45</v>
      </c>
      <c r="D203" s="61" t="s">
        <v>22</v>
      </c>
      <c r="E203" s="61" t="n">
        <v>0</v>
      </c>
      <c r="F203" s="61" t="s">
        <v>23</v>
      </c>
      <c r="G203" s="61" t="n">
        <v>1000</v>
      </c>
      <c r="H203" s="56"/>
      <c r="I203" s="155"/>
      <c r="J203" s="155"/>
      <c r="K203" s="159"/>
      <c r="L203" s="159"/>
      <c r="M203" s="159"/>
    </row>
    <row r="204" customFormat="false" ht="12.75" hidden="false" customHeight="false" outlineLevel="0" collapsed="false">
      <c r="A204" s="56"/>
      <c r="B204" s="56"/>
      <c r="C204" s="62" t="s">
        <v>115</v>
      </c>
      <c r="D204" s="61" t="s">
        <v>41</v>
      </c>
      <c r="E204" s="61" t="s">
        <v>41</v>
      </c>
      <c r="F204" s="61" t="s">
        <v>41</v>
      </c>
      <c r="G204" s="61" t="s">
        <v>41</v>
      </c>
      <c r="H204" s="56"/>
      <c r="I204" s="47"/>
      <c r="J204" s="134"/>
      <c r="K204" s="134"/>
      <c r="L204" s="134"/>
      <c r="M204" s="160"/>
    </row>
    <row r="205" customFormat="false" ht="12.75" hidden="false" customHeight="false" outlineLevel="0" collapsed="false">
      <c r="A205" s="56"/>
      <c r="B205" s="56"/>
      <c r="C205" s="62" t="s">
        <v>116</v>
      </c>
      <c r="D205" s="61" t="s">
        <v>106</v>
      </c>
      <c r="E205" s="61" t="n">
        <v>4000</v>
      </c>
      <c r="F205" s="61" t="n">
        <v>8000</v>
      </c>
      <c r="G205" s="61" t="n">
        <v>6000</v>
      </c>
      <c r="H205" s="56"/>
      <c r="I205" s="161"/>
      <c r="J205" s="134"/>
      <c r="K205" s="134"/>
      <c r="L205" s="134"/>
      <c r="M205" s="160"/>
    </row>
    <row r="206" customFormat="false" ht="12.75" hidden="false" customHeight="false" outlineLevel="0" collapsed="false">
      <c r="A206" s="56"/>
      <c r="B206" s="56"/>
      <c r="C206" s="62" t="s">
        <v>117</v>
      </c>
      <c r="D206" s="61" t="s">
        <v>106</v>
      </c>
      <c r="E206" s="61" t="n">
        <v>16000</v>
      </c>
      <c r="F206" s="61" t="n">
        <v>20000</v>
      </c>
      <c r="G206" s="61" t="n">
        <v>18000</v>
      </c>
      <c r="H206" s="56"/>
      <c r="I206" s="161"/>
      <c r="J206" s="134"/>
      <c r="K206" s="134"/>
      <c r="L206" s="134"/>
      <c r="M206" s="134"/>
    </row>
    <row r="207" customFormat="false" ht="12.75" hidden="false" customHeight="false" outlineLevel="0" collapsed="false">
      <c r="A207" s="56"/>
      <c r="B207" s="56"/>
      <c r="C207" s="62" t="s">
        <v>118</v>
      </c>
      <c r="D207" s="61" t="s">
        <v>9</v>
      </c>
      <c r="E207" s="61" t="n">
        <v>-39</v>
      </c>
      <c r="F207" s="61" t="s">
        <v>56</v>
      </c>
      <c r="G207" s="67" t="n">
        <v>117.72</v>
      </c>
      <c r="H207" s="56"/>
      <c r="I207" s="161"/>
      <c r="J207" s="134"/>
      <c r="K207" s="134"/>
      <c r="L207" s="134"/>
      <c r="M207" s="134"/>
    </row>
    <row r="208" customFormat="false" ht="12.75" hidden="false" customHeight="false" outlineLevel="0" collapsed="false">
      <c r="A208" s="56"/>
      <c r="B208" s="56"/>
      <c r="C208" s="62" t="s">
        <v>119</v>
      </c>
      <c r="D208" s="61" t="s">
        <v>9</v>
      </c>
      <c r="E208" s="61" t="n">
        <v>-39</v>
      </c>
      <c r="F208" s="61" t="s">
        <v>56</v>
      </c>
      <c r="G208" s="67" t="n">
        <v>2</v>
      </c>
      <c r="H208" s="56"/>
      <c r="I208" s="161"/>
      <c r="J208" s="134"/>
      <c r="K208" s="134"/>
      <c r="L208" s="134"/>
      <c r="M208" s="134"/>
    </row>
    <row r="209" customFormat="false" ht="12.75" hidden="false" customHeight="false" outlineLevel="0" collapsed="false">
      <c r="A209" s="56"/>
      <c r="B209" s="56"/>
      <c r="C209" s="62" t="s">
        <v>120</v>
      </c>
      <c r="D209" s="61" t="s">
        <v>103</v>
      </c>
      <c r="E209" s="61" t="n">
        <v>2</v>
      </c>
      <c r="F209" s="61" t="n">
        <v>100</v>
      </c>
      <c r="G209" s="61" t="n">
        <v>2</v>
      </c>
      <c r="H209" s="56"/>
      <c r="I209" s="161"/>
      <c r="J209" s="134"/>
      <c r="K209" s="134"/>
      <c r="L209" s="134"/>
      <c r="M209" s="134"/>
    </row>
    <row r="210" customFormat="false" ht="12.75" hidden="false" customHeight="false" outlineLevel="0" collapsed="false">
      <c r="A210" s="56"/>
      <c r="B210" s="56"/>
      <c r="C210" s="62" t="s">
        <v>121</v>
      </c>
      <c r="D210" s="61" t="s">
        <v>41</v>
      </c>
      <c r="E210" s="61" t="s">
        <v>122</v>
      </c>
      <c r="F210" s="61" t="s">
        <v>123</v>
      </c>
      <c r="G210" s="61" t="n">
        <v>0</v>
      </c>
      <c r="H210" s="56"/>
      <c r="I210" s="161"/>
      <c r="J210" s="134"/>
      <c r="K210" s="134"/>
      <c r="L210" s="134"/>
      <c r="M210" s="134"/>
    </row>
    <row r="211" customFormat="false" ht="12.75" hidden="false" customHeight="false" outlineLevel="0" collapsed="false">
      <c r="A211" s="56"/>
      <c r="B211" s="56"/>
      <c r="C211" s="62" t="s">
        <v>124</v>
      </c>
      <c r="D211" s="61" t="s">
        <v>9</v>
      </c>
      <c r="E211" s="61" t="n">
        <v>0</v>
      </c>
      <c r="F211" s="61" t="s">
        <v>59</v>
      </c>
      <c r="G211" s="67" t="n">
        <v>23.62</v>
      </c>
      <c r="H211" s="56"/>
      <c r="I211" s="161"/>
      <c r="J211" s="134"/>
      <c r="K211" s="134"/>
      <c r="L211" s="134"/>
      <c r="M211" s="135"/>
    </row>
    <row r="212" customFormat="false" ht="12.75" hidden="false" customHeight="false" outlineLevel="0" collapsed="false">
      <c r="A212" s="56"/>
      <c r="B212" s="56"/>
      <c r="C212" s="62" t="s">
        <v>125</v>
      </c>
      <c r="D212" s="61" t="s">
        <v>9</v>
      </c>
      <c r="E212" s="61" t="n">
        <v>0</v>
      </c>
      <c r="F212" s="61" t="s">
        <v>59</v>
      </c>
      <c r="G212" s="67" t="n">
        <v>23.62</v>
      </c>
      <c r="H212" s="56"/>
      <c r="I212" s="161"/>
      <c r="J212" s="134"/>
      <c r="K212" s="134"/>
      <c r="L212" s="134"/>
      <c r="M212" s="135"/>
    </row>
    <row r="213" customFormat="false" ht="12.75" hidden="false" customHeight="false" outlineLevel="0" collapsed="false">
      <c r="A213" s="56"/>
      <c r="B213" s="56"/>
      <c r="C213" s="62" t="s">
        <v>126</v>
      </c>
      <c r="D213" s="61" t="s">
        <v>127</v>
      </c>
      <c r="E213" s="61" t="n">
        <v>50</v>
      </c>
      <c r="F213" s="61" t="n">
        <v>300</v>
      </c>
      <c r="G213" s="61" t="n">
        <v>70</v>
      </c>
      <c r="H213" s="56"/>
      <c r="I213" s="161"/>
      <c r="J213" s="134"/>
      <c r="K213" s="134"/>
      <c r="L213" s="134"/>
      <c r="M213" s="135"/>
    </row>
    <row r="214" customFormat="false" ht="12.75" hidden="false" customHeight="false" outlineLevel="0" collapsed="false">
      <c r="A214" s="56"/>
      <c r="B214" s="56"/>
      <c r="C214" s="62" t="s">
        <v>128</v>
      </c>
      <c r="D214" s="61" t="s">
        <v>54</v>
      </c>
      <c r="E214" s="61" t="n">
        <v>10</v>
      </c>
      <c r="F214" s="61" t="n">
        <v>10000</v>
      </c>
      <c r="G214" s="61" t="n">
        <v>200</v>
      </c>
      <c r="H214" s="56"/>
      <c r="I214" s="161"/>
      <c r="J214" s="134"/>
      <c r="K214" s="134"/>
      <c r="L214" s="134"/>
      <c r="M214" s="135"/>
    </row>
    <row r="215" customFormat="false" ht="12.75" hidden="false" customHeight="false" outlineLevel="0" collapsed="false">
      <c r="A215" s="56"/>
      <c r="B215" s="56"/>
      <c r="C215" s="62" t="s">
        <v>129</v>
      </c>
      <c r="D215" s="61" t="s">
        <v>29</v>
      </c>
      <c r="E215" s="61" t="n">
        <v>2000</v>
      </c>
      <c r="F215" s="61" t="n">
        <v>10000</v>
      </c>
      <c r="G215" s="61" t="n">
        <v>2609</v>
      </c>
      <c r="H215" s="56"/>
      <c r="I215" s="161"/>
      <c r="J215" s="134"/>
      <c r="K215" s="134"/>
      <c r="L215" s="134"/>
      <c r="M215" s="134"/>
    </row>
    <row r="216" customFormat="false" ht="12.75" hidden="false" customHeight="false" outlineLevel="0" collapsed="false">
      <c r="A216" s="56"/>
      <c r="B216" s="56"/>
      <c r="C216" s="62" t="s">
        <v>89</v>
      </c>
      <c r="D216" s="61" t="s">
        <v>9</v>
      </c>
      <c r="E216" s="67" t="n">
        <v>-39</v>
      </c>
      <c r="F216" s="67" t="n">
        <v>39</v>
      </c>
      <c r="G216" s="67" t="n">
        <v>-15.35</v>
      </c>
      <c r="H216" s="56"/>
      <c r="I216" s="161"/>
      <c r="J216" s="134"/>
      <c r="K216" s="134"/>
      <c r="L216" s="134"/>
      <c r="M216" s="134"/>
    </row>
    <row r="217" customFormat="false" ht="12.75" hidden="false" customHeight="false" outlineLevel="0" collapsed="false">
      <c r="A217" s="56"/>
      <c r="B217" s="56"/>
      <c r="C217" s="62" t="s">
        <v>130</v>
      </c>
      <c r="D217" s="61" t="s">
        <v>29</v>
      </c>
      <c r="E217" s="61" t="n">
        <v>2000</v>
      </c>
      <c r="F217" s="61" t="n">
        <v>10000</v>
      </c>
      <c r="G217" s="61" t="n">
        <v>2620</v>
      </c>
      <c r="H217" s="56"/>
      <c r="I217" s="161"/>
      <c r="J217" s="134"/>
      <c r="K217" s="134"/>
      <c r="L217" s="134"/>
      <c r="M217" s="134"/>
    </row>
    <row r="218" customFormat="false" ht="12.75" hidden="false" customHeight="false" outlineLevel="0" collapsed="false">
      <c r="A218" s="56"/>
      <c r="B218" s="56"/>
      <c r="C218" s="62" t="s">
        <v>84</v>
      </c>
      <c r="D218" s="61" t="s">
        <v>9</v>
      </c>
      <c r="E218" s="67" t="n">
        <v>-39</v>
      </c>
      <c r="F218" s="67" t="n">
        <v>39</v>
      </c>
      <c r="G218" s="67" t="n">
        <v>-14.15</v>
      </c>
      <c r="H218" s="56"/>
      <c r="I218" s="161"/>
      <c r="J218" s="134"/>
      <c r="K218" s="134"/>
      <c r="L218" s="134"/>
      <c r="M218" s="134"/>
    </row>
    <row r="219" customFormat="false" ht="12.75" hidden="false" customHeight="false" outlineLevel="0" collapsed="false">
      <c r="A219" s="56"/>
      <c r="B219" s="56"/>
      <c r="C219" s="62" t="s">
        <v>131</v>
      </c>
      <c r="D219" s="61" t="s">
        <v>132</v>
      </c>
      <c r="E219" s="61" t="n">
        <v>-5000</v>
      </c>
      <c r="F219" s="61" t="n">
        <v>5000</v>
      </c>
      <c r="G219" s="61" t="n">
        <v>2000</v>
      </c>
      <c r="H219" s="56"/>
      <c r="I219" s="161"/>
      <c r="J219" s="134"/>
      <c r="K219" s="134"/>
      <c r="L219" s="134"/>
      <c r="M219" s="134"/>
    </row>
    <row r="220" customFormat="false" ht="12.75" hidden="false" customHeight="false" outlineLevel="0" collapsed="false">
      <c r="A220" s="56"/>
      <c r="B220" s="56"/>
      <c r="C220" s="62" t="s">
        <v>133</v>
      </c>
      <c r="D220" s="61" t="s">
        <v>132</v>
      </c>
      <c r="E220" s="61" t="n">
        <v>-5000</v>
      </c>
      <c r="F220" s="61" t="n">
        <v>5000</v>
      </c>
      <c r="G220" s="61" t="n">
        <v>2200</v>
      </c>
      <c r="H220" s="56"/>
      <c r="I220" s="161"/>
      <c r="J220" s="134"/>
      <c r="K220" s="134"/>
      <c r="L220" s="134"/>
      <c r="M220" s="135"/>
    </row>
    <row r="221" customFormat="false" ht="12.75" hidden="false" customHeight="false" outlineLevel="0" collapsed="false">
      <c r="A221" s="56"/>
      <c r="B221" s="56"/>
      <c r="C221" s="62" t="s">
        <v>134</v>
      </c>
      <c r="D221" s="61" t="s">
        <v>9</v>
      </c>
      <c r="E221" s="61" t="n">
        <v>0</v>
      </c>
      <c r="F221" s="67" t="n">
        <v>787.4</v>
      </c>
      <c r="G221" s="67" t="n">
        <v>118.11</v>
      </c>
      <c r="H221" s="56"/>
      <c r="I221" s="161"/>
      <c r="J221" s="134"/>
      <c r="K221" s="134"/>
      <c r="L221" s="134"/>
      <c r="M221" s="135"/>
    </row>
    <row r="222" customFormat="false" ht="12.75" hidden="false" customHeight="false" outlineLevel="0" collapsed="false">
      <c r="A222" s="56"/>
      <c r="B222" s="56"/>
      <c r="C222" s="62" t="s">
        <v>135</v>
      </c>
      <c r="D222" s="61" t="s">
        <v>41</v>
      </c>
      <c r="E222" s="61" t="s">
        <v>41</v>
      </c>
      <c r="F222" s="61" t="s">
        <v>41</v>
      </c>
      <c r="G222" s="130" t="n">
        <v>1011001</v>
      </c>
      <c r="H222" s="56"/>
      <c r="I222" s="161"/>
      <c r="J222" s="134"/>
      <c r="K222" s="134"/>
      <c r="L222" s="134"/>
      <c r="M222" s="135"/>
    </row>
    <row r="223" customFormat="false" ht="12.75" hidden="false" customHeight="false" outlineLevel="0" collapsed="false">
      <c r="A223" s="56"/>
      <c r="B223" s="56"/>
      <c r="C223" s="62" t="s">
        <v>136</v>
      </c>
      <c r="D223" s="61" t="s">
        <v>41</v>
      </c>
      <c r="E223" s="61" t="s">
        <v>41</v>
      </c>
      <c r="F223" s="61" t="s">
        <v>41</v>
      </c>
      <c r="G223" s="193" t="n">
        <v>1101000000</v>
      </c>
      <c r="H223" s="56"/>
      <c r="I223" s="161"/>
      <c r="J223" s="134"/>
      <c r="K223" s="134"/>
      <c r="L223" s="134"/>
      <c r="M223" s="135"/>
    </row>
    <row r="224" customFormat="false" ht="12.75" hidden="false" customHeight="false" outlineLevel="0" collapsed="false">
      <c r="A224" s="56"/>
      <c r="B224" s="56"/>
      <c r="C224" s="62" t="s">
        <v>137</v>
      </c>
      <c r="D224" s="61" t="s">
        <v>41</v>
      </c>
      <c r="E224" s="61" t="s">
        <v>41</v>
      </c>
      <c r="F224" s="61" t="s">
        <v>41</v>
      </c>
      <c r="G224" s="61" t="n">
        <v>0</v>
      </c>
      <c r="H224" s="56"/>
      <c r="I224" s="161"/>
      <c r="J224" s="134"/>
      <c r="K224" s="134"/>
      <c r="L224" s="134"/>
      <c r="M224" s="134"/>
    </row>
    <row r="225" customFormat="false" ht="12.75" hidden="false" customHeight="false" outlineLevel="0" collapsed="false">
      <c r="A225" s="56"/>
      <c r="B225" s="56"/>
      <c r="C225" s="62" t="s">
        <v>138</v>
      </c>
      <c r="D225" s="61" t="s">
        <v>41</v>
      </c>
      <c r="E225" s="61" t="n">
        <v>0</v>
      </c>
      <c r="F225" s="61" t="s">
        <v>98</v>
      </c>
      <c r="G225" s="61" t="n">
        <v>0</v>
      </c>
      <c r="H225" s="56"/>
      <c r="I225" s="161"/>
      <c r="J225" s="134"/>
      <c r="K225" s="134"/>
      <c r="L225" s="134"/>
      <c r="M225" s="134"/>
    </row>
    <row r="226" customFormat="false" ht="12.75" hidden="false" customHeight="false" outlineLevel="0" collapsed="false">
      <c r="A226" s="56"/>
      <c r="B226" s="56"/>
      <c r="C226" s="195" t="s">
        <v>139</v>
      </c>
      <c r="D226" s="61" t="s">
        <v>140</v>
      </c>
      <c r="E226" s="61" t="s">
        <v>22</v>
      </c>
      <c r="F226" s="61" t="s">
        <v>22</v>
      </c>
      <c r="G226" s="61" t="n">
        <v>132</v>
      </c>
      <c r="H226" s="56"/>
      <c r="I226" s="161"/>
      <c r="J226" s="134"/>
      <c r="K226" s="134"/>
      <c r="L226" s="134"/>
      <c r="M226" s="134"/>
    </row>
    <row r="227" customFormat="false" ht="12.75" hidden="false" customHeight="false" outlineLevel="0" collapsed="false">
      <c r="A227" s="56"/>
      <c r="B227" s="56"/>
      <c r="C227" s="195"/>
      <c r="D227" s="61" t="s">
        <v>141</v>
      </c>
      <c r="E227" s="61" t="s">
        <v>22</v>
      </c>
      <c r="F227" s="61" t="s">
        <v>22</v>
      </c>
      <c r="G227" s="61" t="n">
        <v>126</v>
      </c>
      <c r="H227" s="56"/>
      <c r="I227" s="161"/>
      <c r="J227" s="134"/>
      <c r="K227" s="134"/>
      <c r="L227" s="134"/>
      <c r="M227" s="134"/>
    </row>
    <row r="228" customFormat="false" ht="12.75" hidden="false" customHeight="false" outlineLevel="0" collapsed="false">
      <c r="A228" s="56"/>
      <c r="B228" s="56"/>
      <c r="C228" s="62" t="s">
        <v>142</v>
      </c>
      <c r="D228" s="61" t="s">
        <v>41</v>
      </c>
      <c r="E228" s="61" t="s">
        <v>143</v>
      </c>
      <c r="F228" s="61" t="s">
        <v>41</v>
      </c>
      <c r="G228" s="198" t="s">
        <v>144</v>
      </c>
      <c r="H228" s="56"/>
      <c r="I228" s="161"/>
      <c r="J228" s="134"/>
      <c r="K228" s="134"/>
      <c r="L228" s="134"/>
      <c r="M228" s="134"/>
    </row>
    <row r="229" customFormat="false" ht="12.75" hidden="false" customHeight="false" outlineLevel="0" collapsed="false">
      <c r="A229" s="56"/>
      <c r="B229" s="56"/>
      <c r="C229" s="62" t="s">
        <v>145</v>
      </c>
      <c r="D229" s="61" t="s">
        <v>41</v>
      </c>
      <c r="E229" s="61" t="s">
        <v>146</v>
      </c>
      <c r="F229" s="61" t="s">
        <v>41</v>
      </c>
      <c r="G229" s="198" t="s">
        <v>144</v>
      </c>
      <c r="H229" s="56"/>
      <c r="I229" s="161"/>
      <c r="J229" s="134"/>
      <c r="K229" s="134"/>
      <c r="L229" s="134"/>
      <c r="M229" s="134"/>
    </row>
    <row r="230" customFormat="false" ht="12.75" hidden="false" customHeight="false" outlineLevel="0" collapsed="false">
      <c r="A230" s="56"/>
      <c r="B230" s="56"/>
      <c r="C230" s="62" t="s">
        <v>147</v>
      </c>
      <c r="D230" s="61" t="s">
        <v>41</v>
      </c>
      <c r="E230" s="61" t="s">
        <v>148</v>
      </c>
      <c r="F230" s="61" t="s">
        <v>41</v>
      </c>
      <c r="G230" s="196"/>
      <c r="H230" s="56"/>
      <c r="I230" s="161"/>
      <c r="J230" s="134"/>
      <c r="K230" s="134"/>
      <c r="L230" s="134"/>
      <c r="M230" s="134"/>
    </row>
    <row r="231" customFormat="false" ht="12.75" hidden="false" customHeight="false" outlineLevel="0" collapsed="false">
      <c r="A231" s="56"/>
      <c r="B231" s="56"/>
      <c r="C231" s="62" t="s">
        <v>150</v>
      </c>
      <c r="D231" s="61" t="s">
        <v>41</v>
      </c>
      <c r="E231" s="61" t="s">
        <v>151</v>
      </c>
      <c r="F231" s="61" t="s">
        <v>41</v>
      </c>
      <c r="G231" s="200"/>
      <c r="H231" s="56"/>
      <c r="I231" s="161"/>
      <c r="J231" s="134"/>
      <c r="K231" s="134"/>
      <c r="L231" s="134"/>
      <c r="M231" s="134"/>
    </row>
    <row r="232" customFormat="false" ht="12.75" hidden="false" customHeight="false" outlineLevel="0" collapsed="false">
      <c r="A232" s="56"/>
      <c r="B232" s="56"/>
      <c r="C232" s="62" t="s">
        <v>152</v>
      </c>
      <c r="D232" s="61" t="s">
        <v>41</v>
      </c>
      <c r="E232" s="61" t="s">
        <v>41</v>
      </c>
      <c r="F232" s="61" t="s">
        <v>41</v>
      </c>
      <c r="G232" s="200"/>
      <c r="H232" s="56"/>
      <c r="I232" s="161"/>
      <c r="J232" s="134"/>
      <c r="K232" s="134"/>
      <c r="L232" s="134"/>
      <c r="M232" s="134"/>
    </row>
    <row r="233" customFormat="false" ht="12.75" hidden="false" customHeight="false" outlineLevel="0" collapsed="false">
      <c r="A233" s="56"/>
      <c r="B233" s="56"/>
      <c r="C233" s="62" t="s">
        <v>154</v>
      </c>
      <c r="D233" s="61" t="s">
        <v>41</v>
      </c>
      <c r="E233" s="61" t="s">
        <v>41</v>
      </c>
      <c r="F233" s="61" t="s">
        <v>41</v>
      </c>
      <c r="G233" s="196"/>
      <c r="H233" s="56"/>
      <c r="I233" s="161"/>
      <c r="J233" s="134"/>
      <c r="K233" s="135"/>
      <c r="L233" s="135"/>
      <c r="M233" s="135"/>
    </row>
    <row r="234" customFormat="false" ht="12.75" hidden="false" customHeight="false" outlineLevel="0" collapsed="false">
      <c r="A234" s="56"/>
      <c r="B234" s="56"/>
      <c r="C234" s="62" t="s">
        <v>156</v>
      </c>
      <c r="D234" s="61" t="s">
        <v>41</v>
      </c>
      <c r="E234" s="61" t="s">
        <v>41</v>
      </c>
      <c r="F234" s="61" t="s">
        <v>41</v>
      </c>
      <c r="G234" s="196"/>
      <c r="H234" s="56"/>
      <c r="I234" s="161"/>
      <c r="J234" s="134"/>
      <c r="K234" s="135"/>
      <c r="L234" s="135"/>
      <c r="M234" s="135"/>
    </row>
    <row r="235" customFormat="false" ht="12.75" hidden="false" customHeight="false" outlineLevel="0" collapsed="false">
      <c r="A235" s="56"/>
      <c r="B235" s="56"/>
      <c r="C235" s="56"/>
      <c r="D235" s="56"/>
      <c r="E235" s="57"/>
      <c r="F235" s="57"/>
      <c r="G235" s="57"/>
      <c r="H235" s="56"/>
      <c r="I235" s="161"/>
      <c r="J235" s="134"/>
      <c r="K235" s="134"/>
      <c r="L235" s="134"/>
      <c r="M235" s="134"/>
    </row>
    <row r="236" customFormat="false" ht="12.75" hidden="false" customHeight="false" outlineLevel="0" collapsed="false">
      <c r="A236" s="56"/>
      <c r="B236" s="56"/>
      <c r="C236" s="56"/>
      <c r="D236" s="56"/>
      <c r="E236" s="57"/>
      <c r="F236" s="57"/>
      <c r="G236" s="57"/>
      <c r="H236" s="56"/>
      <c r="I236" s="161"/>
      <c r="J236" s="134"/>
      <c r="K236" s="134"/>
      <c r="L236" s="134"/>
      <c r="M236" s="134"/>
    </row>
    <row r="237" customFormat="false" ht="12.75" hidden="false" customHeight="false" outlineLevel="0" collapsed="false">
      <c r="A237" s="56"/>
      <c r="B237" s="56"/>
      <c r="C237" s="56"/>
      <c r="D237" s="56"/>
      <c r="E237" s="57"/>
      <c r="F237" s="57"/>
      <c r="G237" s="57"/>
      <c r="H237" s="56"/>
      <c r="I237" s="161"/>
      <c r="J237" s="134"/>
      <c r="K237" s="135"/>
      <c r="L237" s="135"/>
      <c r="M237" s="135"/>
    </row>
    <row r="238" customFormat="false" ht="12.75" hidden="false" customHeight="false" outlineLevel="0" collapsed="false">
      <c r="A238" s="127"/>
      <c r="B238" s="127"/>
      <c r="C238" s="127"/>
      <c r="D238" s="127"/>
      <c r="E238" s="66"/>
      <c r="F238" s="66"/>
      <c r="G238" s="66"/>
      <c r="H238" s="127"/>
      <c r="I238" s="161"/>
      <c r="J238" s="134"/>
      <c r="K238" s="135"/>
      <c r="L238" s="135"/>
      <c r="M238" s="135"/>
    </row>
    <row r="239" customFormat="false" ht="12.75" hidden="false" customHeight="false" outlineLevel="0" collapsed="false">
      <c r="A239" s="127"/>
      <c r="B239" s="127"/>
      <c r="C239" s="127"/>
      <c r="D239" s="127"/>
      <c r="E239" s="66"/>
      <c r="F239" s="66"/>
      <c r="G239" s="66"/>
      <c r="H239" s="127"/>
      <c r="I239" s="161"/>
      <c r="J239" s="134"/>
      <c r="K239" s="134"/>
      <c r="L239" s="134"/>
      <c r="M239" s="134"/>
    </row>
    <row r="240" customFormat="false" ht="12.75" hidden="false" customHeight="false" outlineLevel="0" collapsed="false">
      <c r="A240" s="127"/>
      <c r="B240" s="127"/>
      <c r="C240" s="127"/>
      <c r="D240" s="127"/>
      <c r="E240" s="66"/>
      <c r="F240" s="66"/>
      <c r="G240" s="66"/>
      <c r="H240" s="127"/>
      <c r="I240" s="161"/>
      <c r="J240" s="134"/>
      <c r="K240" s="134"/>
      <c r="L240" s="134"/>
      <c r="M240" s="134"/>
    </row>
    <row r="241" customFormat="false" ht="12.75" hidden="false" customHeight="false" outlineLevel="0" collapsed="false">
      <c r="A241" s="127"/>
      <c r="B241" s="127"/>
      <c r="C241" s="127"/>
      <c r="D241" s="127"/>
      <c r="E241" s="66"/>
      <c r="F241" s="66"/>
      <c r="G241" s="66"/>
      <c r="H241" s="127"/>
      <c r="I241" s="161"/>
      <c r="J241" s="134"/>
      <c r="K241" s="134"/>
      <c r="L241" s="134"/>
      <c r="M241" s="134"/>
    </row>
    <row r="242" customFormat="false" ht="12.75" hidden="false" customHeight="false" outlineLevel="0" collapsed="false">
      <c r="A242" s="127"/>
      <c r="B242" s="127"/>
      <c r="C242" s="127"/>
      <c r="D242" s="127"/>
      <c r="E242" s="66"/>
      <c r="F242" s="66"/>
      <c r="G242" s="66"/>
      <c r="H242" s="127"/>
      <c r="I242" s="161"/>
      <c r="J242" s="134"/>
      <c r="K242" s="134"/>
      <c r="L242" s="134"/>
      <c r="M242" s="134"/>
    </row>
    <row r="243" customFormat="false" ht="12.75" hidden="false" customHeight="false" outlineLevel="0" collapsed="false">
      <c r="A243" s="127"/>
      <c r="B243" s="127"/>
      <c r="C243" s="127"/>
      <c r="D243" s="127"/>
      <c r="E243" s="66"/>
      <c r="F243" s="66"/>
      <c r="G243" s="66"/>
      <c r="H243" s="127"/>
      <c r="I243" s="161"/>
      <c r="J243" s="134"/>
      <c r="K243" s="134"/>
      <c r="L243" s="135"/>
      <c r="M243" s="135"/>
    </row>
    <row r="244" customFormat="false" ht="12.75" hidden="false" customHeight="false" outlineLevel="0" collapsed="false">
      <c r="A244" s="127"/>
      <c r="B244" s="127"/>
      <c r="C244" s="127"/>
      <c r="D244" s="127"/>
      <c r="E244" s="66"/>
      <c r="F244" s="66"/>
      <c r="G244" s="66"/>
      <c r="H244" s="127"/>
      <c r="I244" s="161"/>
      <c r="J244" s="134"/>
      <c r="K244" s="134"/>
      <c r="L244" s="135"/>
      <c r="M244" s="135"/>
    </row>
    <row r="245" customFormat="false" ht="12.75" hidden="false" customHeight="false" outlineLevel="0" collapsed="false">
      <c r="A245" s="127"/>
      <c r="B245" s="127"/>
      <c r="C245" s="127"/>
      <c r="D245" s="127"/>
      <c r="E245" s="66"/>
      <c r="F245" s="66"/>
      <c r="G245" s="66"/>
      <c r="H245" s="127"/>
      <c r="I245" s="161"/>
      <c r="J245" s="134"/>
      <c r="K245" s="134"/>
      <c r="L245" s="134"/>
      <c r="M245" s="162"/>
    </row>
    <row r="246" customFormat="false" ht="12.75" hidden="false" customHeight="false" outlineLevel="0" collapsed="false">
      <c r="A246" s="127"/>
      <c r="B246" s="127"/>
      <c r="C246" s="127"/>
      <c r="D246" s="127"/>
      <c r="E246" s="66"/>
      <c r="F246" s="66"/>
      <c r="G246" s="66"/>
      <c r="H246" s="127"/>
      <c r="I246" s="161"/>
      <c r="J246" s="134"/>
      <c r="K246" s="134"/>
      <c r="L246" s="134"/>
      <c r="M246" s="162"/>
    </row>
    <row r="247" customFormat="false" ht="12.75" hidden="false" customHeight="false" outlineLevel="0" collapsed="false">
      <c r="A247" s="127"/>
      <c r="B247" s="127"/>
      <c r="C247" s="127"/>
      <c r="D247" s="127"/>
      <c r="E247" s="66"/>
      <c r="F247" s="66"/>
      <c r="G247" s="66"/>
      <c r="H247" s="127"/>
      <c r="I247" s="161"/>
      <c r="J247" s="134"/>
      <c r="K247" s="134"/>
      <c r="L247" s="134"/>
      <c r="M247" s="163"/>
    </row>
    <row r="248" customFormat="false" ht="12.75" hidden="false" customHeight="false" outlineLevel="0" collapsed="false">
      <c r="A248" s="127"/>
      <c r="B248" s="127"/>
      <c r="C248" s="127"/>
      <c r="D248" s="127"/>
      <c r="E248" s="66"/>
      <c r="F248" s="66"/>
      <c r="G248" s="66"/>
      <c r="H248" s="127"/>
      <c r="I248" s="161"/>
      <c r="J248" s="134"/>
      <c r="K248" s="134"/>
      <c r="L248" s="134"/>
      <c r="M248" s="134"/>
    </row>
    <row r="249" customFormat="false" ht="12.75" hidden="false" customHeight="false" outlineLevel="0" collapsed="false">
      <c r="I249" s="161"/>
      <c r="J249" s="134"/>
      <c r="K249" s="134"/>
      <c r="L249" s="134"/>
      <c r="M249" s="134"/>
    </row>
    <row r="250" customFormat="false" ht="12.75" hidden="false" customHeight="false" outlineLevel="0" collapsed="false">
      <c r="I250" s="161"/>
      <c r="J250" s="134"/>
      <c r="K250" s="134"/>
      <c r="L250" s="134"/>
      <c r="M250" s="134"/>
    </row>
    <row r="251" customFormat="false" ht="12.75" hidden="false" customHeight="false" outlineLevel="0" collapsed="false">
      <c r="I251" s="161"/>
      <c r="J251" s="134"/>
      <c r="K251" s="134"/>
      <c r="L251" s="134"/>
      <c r="M251" s="134"/>
    </row>
    <row r="252" customFormat="false" ht="12.75" hidden="false" customHeight="false" outlineLevel="0" collapsed="false">
      <c r="I252" s="161"/>
      <c r="J252" s="134"/>
      <c r="K252" s="134"/>
      <c r="L252" s="134"/>
      <c r="M252" s="134"/>
    </row>
    <row r="253" customFormat="false" ht="12.75" hidden="false" customHeight="false" outlineLevel="0" collapsed="false">
      <c r="I253" s="161"/>
      <c r="J253" s="134"/>
      <c r="K253" s="134"/>
      <c r="L253" s="135"/>
      <c r="M253" s="135"/>
    </row>
    <row r="254" customFormat="false" ht="12.75" hidden="false" customHeight="false" outlineLevel="0" collapsed="false">
      <c r="I254" s="164"/>
      <c r="J254" s="165"/>
      <c r="K254" s="166"/>
      <c r="L254" s="166"/>
      <c r="M254" s="166"/>
    </row>
    <row r="255" customFormat="false" ht="12.75" hidden="false" customHeight="false" outlineLevel="0" collapsed="false">
      <c r="I255" s="161"/>
      <c r="J255" s="134"/>
      <c r="K255" s="134"/>
      <c r="L255" s="134"/>
      <c r="M255" s="160"/>
    </row>
    <row r="256" customFormat="false" ht="12.75" hidden="false" customHeight="false" outlineLevel="0" collapsed="false">
      <c r="I256" s="161"/>
      <c r="J256" s="134"/>
      <c r="K256" s="134"/>
      <c r="L256" s="134"/>
      <c r="M256" s="134"/>
    </row>
    <row r="257" customFormat="false" ht="12.75" hidden="false" customHeight="false" outlineLevel="0" collapsed="false">
      <c r="I257" s="161"/>
      <c r="J257" s="134"/>
      <c r="K257" s="134"/>
      <c r="L257" s="134"/>
      <c r="M257" s="134"/>
    </row>
    <row r="258" customFormat="false" ht="12.75" hidden="false" customHeight="false" outlineLevel="0" collapsed="false">
      <c r="I258" s="161"/>
      <c r="J258" s="134"/>
      <c r="K258" s="134"/>
      <c r="L258" s="134"/>
      <c r="M258" s="134"/>
    </row>
    <row r="259" customFormat="false" ht="12.75" hidden="false" customHeight="false" outlineLevel="0" collapsed="false">
      <c r="I259" s="161"/>
      <c r="J259" s="134"/>
      <c r="K259" s="134"/>
      <c r="L259" s="134"/>
      <c r="M259" s="134"/>
    </row>
    <row r="260" customFormat="false" ht="12.75" hidden="false" customHeight="false" outlineLevel="0" collapsed="false">
      <c r="I260" s="161"/>
      <c r="J260" s="134"/>
      <c r="K260" s="134"/>
      <c r="L260" s="134"/>
      <c r="M260" s="134"/>
    </row>
    <row r="261" customFormat="false" ht="12.75" hidden="false" customHeight="false" outlineLevel="0" collapsed="false">
      <c r="I261" s="161"/>
      <c r="J261" s="134"/>
      <c r="K261" s="134"/>
      <c r="L261" s="134"/>
      <c r="M261" s="134"/>
    </row>
    <row r="262" customFormat="false" ht="12.75" hidden="false" customHeight="false" outlineLevel="0" collapsed="false">
      <c r="I262" s="161"/>
      <c r="J262" s="134"/>
      <c r="K262" s="134"/>
      <c r="L262" s="134"/>
      <c r="M262" s="134"/>
    </row>
    <row r="263" customFormat="false" ht="12.75" hidden="false" customHeight="false" outlineLevel="0" collapsed="false">
      <c r="I263" s="161"/>
      <c r="J263" s="134"/>
      <c r="K263" s="134"/>
      <c r="L263" s="134"/>
      <c r="M263" s="167"/>
    </row>
    <row r="264" customFormat="false" ht="12.75" hidden="false" customHeight="false" outlineLevel="0" collapsed="false">
      <c r="I264" s="168"/>
      <c r="J264" s="134"/>
      <c r="K264" s="134"/>
      <c r="L264" s="134"/>
      <c r="M264" s="134"/>
    </row>
    <row r="265" customFormat="false" ht="12.75" hidden="false" customHeight="false" outlineLevel="0" collapsed="false">
      <c r="I265" s="168"/>
      <c r="J265" s="134"/>
      <c r="K265" s="134"/>
      <c r="L265" s="134"/>
      <c r="M265" s="134"/>
    </row>
    <row r="266" customFormat="false" ht="12.75" hidden="false" customHeight="false" outlineLevel="0" collapsed="false">
      <c r="I266" s="169"/>
      <c r="J266" s="134"/>
      <c r="K266" s="170"/>
      <c r="L266" s="171"/>
      <c r="M266" s="170"/>
    </row>
    <row r="267" customFormat="false" ht="12.75" hidden="false" customHeight="false" outlineLevel="0" collapsed="false">
      <c r="I267" s="161"/>
      <c r="J267" s="134"/>
      <c r="K267" s="134"/>
      <c r="L267" s="134"/>
      <c r="M267" s="134"/>
    </row>
    <row r="268" customFormat="false" ht="12.75" hidden="false" customHeight="false" outlineLevel="0" collapsed="false">
      <c r="I268" s="161"/>
      <c r="J268" s="134"/>
      <c r="K268" s="134"/>
      <c r="L268" s="134"/>
      <c r="M268" s="134"/>
    </row>
    <row r="269" customFormat="false" ht="12.75" hidden="false" customHeight="false" outlineLevel="0" collapsed="false">
      <c r="I269" s="161"/>
      <c r="J269" s="134"/>
      <c r="K269" s="135"/>
      <c r="L269" s="135"/>
      <c r="M269" s="135"/>
    </row>
    <row r="270" customFormat="false" ht="12.75" hidden="false" customHeight="false" outlineLevel="0" collapsed="false">
      <c r="I270" s="161"/>
      <c r="J270" s="134"/>
      <c r="K270" s="134"/>
      <c r="L270" s="135"/>
      <c r="M270" s="135"/>
    </row>
  </sheetData>
  <sheetProtection sheet="true" password="cd98" objects="true" scenarios="true"/>
  <protectedRanges>
    <protectedRange name="Plage4" sqref="G28:G34 G128:G134 G228:G234"/>
  </protectedRanges>
  <mergeCells count="9">
    <mergeCell ref="I3:I34"/>
    <mergeCell ref="J3:J34"/>
    <mergeCell ref="B26:B27"/>
    <mergeCell ref="C26:C27"/>
    <mergeCell ref="H26:H27"/>
    <mergeCell ref="C126:C127"/>
    <mergeCell ref="C226:C227"/>
    <mergeCell ref="I264:I265"/>
    <mergeCell ref="I269:I2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.56"/>
    <col collapsed="false" customWidth="true" hidden="false" outlineLevel="0" max="3" min="3" style="12" width="59.99"/>
    <col collapsed="false" customWidth="true" hidden="false" outlineLevel="0" max="4" min="4" style="12" width="13.28"/>
    <col collapsed="false" customWidth="true" hidden="false" outlineLevel="0" max="5" min="5" style="13" width="9.28"/>
    <col collapsed="false" customWidth="true" hidden="false" outlineLevel="0" max="6" min="6" style="13" width="13.7"/>
    <col collapsed="false" customWidth="true" hidden="false" outlineLevel="0" max="7" min="7" style="13" width="12.85"/>
    <col collapsed="false" customWidth="true" hidden="false" outlineLevel="0" max="8" min="8" style="12" width="13.41"/>
    <col collapsed="false" customWidth="true" hidden="false" outlineLevel="0" max="9" min="9" style="12" width="9.56"/>
    <col collapsed="false" customWidth="true" hidden="false" outlineLevel="0" max="10" min="10" style="13" width="32.41"/>
    <col collapsed="false" customWidth="true" hidden="false" outlineLevel="0" max="11" min="11" style="12" width="12.7"/>
    <col collapsed="false" customWidth="true" hidden="false" outlineLevel="0" max="12" min="12" style="12" width="12.56"/>
    <col collapsed="false" customWidth="true" hidden="false" outlineLevel="0" max="13" min="13" style="12" width="12.7"/>
    <col collapsed="false" customWidth="false" hidden="false" outlineLevel="0" max="257" min="14" style="12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39" t="s">
        <v>12</v>
      </c>
      <c r="C2" s="140" t="s">
        <v>163</v>
      </c>
      <c r="D2" s="140" t="s">
        <v>14</v>
      </c>
      <c r="E2" s="140" t="s">
        <v>15</v>
      </c>
      <c r="F2" s="140" t="s">
        <v>16</v>
      </c>
      <c r="G2" s="232" t="s">
        <v>17</v>
      </c>
      <c r="H2" s="140" t="s">
        <v>18</v>
      </c>
      <c r="I2" s="233" t="s">
        <v>19</v>
      </c>
      <c r="J2" s="12"/>
    </row>
    <row r="3" customFormat="false" ht="13.5" hidden="false" customHeight="false" outlineLevel="0" collapsed="false">
      <c r="B3" s="234" t="n">
        <v>1</v>
      </c>
      <c r="C3" s="235" t="s">
        <v>45</v>
      </c>
      <c r="D3" s="217" t="s">
        <v>22</v>
      </c>
      <c r="E3" s="236" t="n">
        <v>0</v>
      </c>
      <c r="F3" s="236" t="s">
        <v>23</v>
      </c>
      <c r="G3" s="217" t="n">
        <v>1000</v>
      </c>
      <c r="H3" s="217" t="s">
        <v>24</v>
      </c>
      <c r="I3" s="237" t="s">
        <v>35</v>
      </c>
      <c r="J3" s="12"/>
    </row>
    <row r="4" customFormat="false" ht="12.75" hidden="false" customHeight="false" outlineLevel="0" collapsed="false">
      <c r="B4" s="19" t="n">
        <v>2</v>
      </c>
      <c r="C4" s="20" t="s">
        <v>57</v>
      </c>
      <c r="D4" s="21" t="s">
        <v>9</v>
      </c>
      <c r="E4" s="22" t="n">
        <v>-39</v>
      </c>
      <c r="F4" s="22" t="s">
        <v>56</v>
      </c>
      <c r="G4" s="108" t="n">
        <v>117.72</v>
      </c>
      <c r="H4" s="21" t="s">
        <v>24</v>
      </c>
      <c r="I4" s="238" t="s">
        <v>35</v>
      </c>
      <c r="J4" s="12"/>
    </row>
    <row r="5" customFormat="false" ht="12.75" hidden="false" customHeight="false" outlineLevel="0" collapsed="false">
      <c r="B5" s="28" t="n">
        <v>3</v>
      </c>
      <c r="C5" s="29" t="s">
        <v>55</v>
      </c>
      <c r="D5" s="30" t="s">
        <v>9</v>
      </c>
      <c r="E5" s="31" t="n">
        <v>-39</v>
      </c>
      <c r="F5" s="31" t="s">
        <v>56</v>
      </c>
      <c r="G5" s="113" t="n">
        <v>2</v>
      </c>
      <c r="H5" s="30" t="s">
        <v>24</v>
      </c>
      <c r="I5" s="239" t="s">
        <v>35</v>
      </c>
      <c r="J5" s="12"/>
    </row>
    <row r="6" customFormat="false" ht="13.5" hidden="false" customHeight="true" outlineLevel="0" collapsed="false">
      <c r="B6" s="28" t="n">
        <v>4</v>
      </c>
      <c r="C6" s="29" t="s">
        <v>118</v>
      </c>
      <c r="D6" s="30" t="s">
        <v>9</v>
      </c>
      <c r="E6" s="31" t="n">
        <v>-39</v>
      </c>
      <c r="F6" s="31" t="s">
        <v>56</v>
      </c>
      <c r="G6" s="86" t="n">
        <v>117.72</v>
      </c>
      <c r="H6" s="30" t="s">
        <v>24</v>
      </c>
      <c r="I6" s="239" t="s">
        <v>35</v>
      </c>
      <c r="J6" s="33"/>
    </row>
    <row r="7" customFormat="false" ht="12.75" hidden="false" customHeight="false" outlineLevel="0" collapsed="false">
      <c r="B7" s="28" t="n">
        <v>5</v>
      </c>
      <c r="C7" s="29" t="s">
        <v>119</v>
      </c>
      <c r="D7" s="30" t="s">
        <v>9</v>
      </c>
      <c r="E7" s="31" t="n">
        <v>-39</v>
      </c>
      <c r="F7" s="31" t="s">
        <v>56</v>
      </c>
      <c r="G7" s="35" t="n">
        <v>2</v>
      </c>
      <c r="H7" s="30" t="s">
        <v>24</v>
      </c>
      <c r="I7" s="239" t="s">
        <v>35</v>
      </c>
      <c r="J7" s="33"/>
    </row>
    <row r="8" customFormat="false" ht="12.75" hidden="false" customHeight="false" outlineLevel="0" collapsed="false">
      <c r="B8" s="28" t="n">
        <v>6</v>
      </c>
      <c r="C8" s="29" t="s">
        <v>102</v>
      </c>
      <c r="D8" s="30" t="s">
        <v>103</v>
      </c>
      <c r="E8" s="31" t="n">
        <v>2</v>
      </c>
      <c r="F8" s="31" t="n">
        <v>100</v>
      </c>
      <c r="G8" s="117" t="n">
        <v>2</v>
      </c>
      <c r="H8" s="30" t="s">
        <v>24</v>
      </c>
      <c r="I8" s="239" t="s">
        <v>35</v>
      </c>
      <c r="J8" s="33"/>
    </row>
    <row r="9" customFormat="false" ht="12.75" hidden="false" customHeight="false" outlineLevel="0" collapsed="false">
      <c r="B9" s="28" t="n">
        <v>7</v>
      </c>
      <c r="C9" s="29" t="s">
        <v>120</v>
      </c>
      <c r="D9" s="30" t="s">
        <v>103</v>
      </c>
      <c r="E9" s="31" t="n">
        <v>2</v>
      </c>
      <c r="F9" s="31" t="n">
        <v>100</v>
      </c>
      <c r="G9" s="30" t="n">
        <v>2</v>
      </c>
      <c r="H9" s="30" t="s">
        <v>24</v>
      </c>
      <c r="I9" s="239" t="s">
        <v>35</v>
      </c>
      <c r="J9" s="33"/>
    </row>
    <row r="10" customFormat="false" ht="12.75" hidden="false" customHeight="false" outlineLevel="0" collapsed="false">
      <c r="B10" s="28" t="n">
        <v>8</v>
      </c>
      <c r="C10" s="29" t="s">
        <v>164</v>
      </c>
      <c r="D10" s="30" t="s">
        <v>22</v>
      </c>
      <c r="E10" s="31" t="s">
        <v>73</v>
      </c>
      <c r="F10" s="31" t="s">
        <v>74</v>
      </c>
      <c r="G10" s="117" t="n">
        <v>0</v>
      </c>
      <c r="H10" s="30" t="s">
        <v>24</v>
      </c>
      <c r="I10" s="239" t="s">
        <v>35</v>
      </c>
      <c r="J10" s="33"/>
      <c r="AF10" s="12" t="n">
        <v>400</v>
      </c>
    </row>
    <row r="11" customFormat="false" ht="12.75" hidden="false" customHeight="false" outlineLevel="0" collapsed="false">
      <c r="B11" s="28" t="n">
        <v>9</v>
      </c>
      <c r="C11" s="29" t="s">
        <v>121</v>
      </c>
      <c r="D11" s="30" t="s">
        <v>22</v>
      </c>
      <c r="E11" s="31" t="s">
        <v>73</v>
      </c>
      <c r="F11" s="31" t="s">
        <v>74</v>
      </c>
      <c r="G11" s="30" t="n">
        <v>0</v>
      </c>
      <c r="H11" s="30" t="s">
        <v>24</v>
      </c>
      <c r="I11" s="239" t="s">
        <v>35</v>
      </c>
      <c r="J11" s="12"/>
    </row>
    <row r="12" customFormat="false" ht="12.75" hidden="false" customHeight="false" outlineLevel="0" collapsed="false">
      <c r="B12" s="28" t="n">
        <v>10</v>
      </c>
      <c r="C12" s="29" t="s">
        <v>58</v>
      </c>
      <c r="D12" s="30" t="s">
        <v>9</v>
      </c>
      <c r="E12" s="31" t="n">
        <v>0</v>
      </c>
      <c r="F12" s="31" t="s">
        <v>59</v>
      </c>
      <c r="G12" s="113" t="n">
        <v>23.62</v>
      </c>
      <c r="H12" s="30" t="s">
        <v>24</v>
      </c>
      <c r="I12" s="239" t="s">
        <v>35</v>
      </c>
      <c r="J12" s="12"/>
    </row>
    <row r="13" customFormat="false" ht="12.75" hidden="false" customHeight="false" outlineLevel="0" collapsed="false">
      <c r="B13" s="28" t="n">
        <v>11</v>
      </c>
      <c r="C13" s="29" t="s">
        <v>124</v>
      </c>
      <c r="D13" s="30" t="s">
        <v>9</v>
      </c>
      <c r="E13" s="31" t="n">
        <v>0</v>
      </c>
      <c r="F13" s="31" t="s">
        <v>59</v>
      </c>
      <c r="G13" s="86" t="n">
        <v>23.62</v>
      </c>
      <c r="H13" s="30" t="s">
        <v>24</v>
      </c>
      <c r="I13" s="239" t="s">
        <v>35</v>
      </c>
      <c r="J13" s="12"/>
    </row>
    <row r="14" customFormat="false" ht="12.75" hidden="false" customHeight="false" outlineLevel="0" collapsed="false">
      <c r="B14" s="28" t="n">
        <v>12</v>
      </c>
      <c r="C14" s="29" t="s">
        <v>60</v>
      </c>
      <c r="D14" s="30" t="s">
        <v>9</v>
      </c>
      <c r="E14" s="31" t="n">
        <v>0</v>
      </c>
      <c r="F14" s="31" t="s">
        <v>59</v>
      </c>
      <c r="G14" s="113" t="n">
        <v>23.62</v>
      </c>
      <c r="H14" s="30" t="s">
        <v>24</v>
      </c>
      <c r="I14" s="239" t="s">
        <v>35</v>
      </c>
      <c r="J14" s="12"/>
    </row>
    <row r="15" customFormat="false" ht="13.5" hidden="false" customHeight="false" outlineLevel="0" collapsed="false">
      <c r="B15" s="240" t="n">
        <v>13</v>
      </c>
      <c r="C15" s="207" t="s">
        <v>125</v>
      </c>
      <c r="D15" s="79" t="s">
        <v>9</v>
      </c>
      <c r="E15" s="80" t="n">
        <v>0</v>
      </c>
      <c r="F15" s="80" t="s">
        <v>59</v>
      </c>
      <c r="G15" s="241" t="n">
        <v>23.62</v>
      </c>
      <c r="H15" s="79" t="s">
        <v>24</v>
      </c>
      <c r="I15" s="242" t="s">
        <v>35</v>
      </c>
      <c r="J15" s="12"/>
    </row>
    <row r="16" customFormat="false" ht="12.75" hidden="false" customHeight="false" outlineLevel="0" collapsed="false">
      <c r="B16" s="19" t="n">
        <v>14</v>
      </c>
      <c r="C16" s="142" t="s">
        <v>52</v>
      </c>
      <c r="D16" s="21" t="s">
        <v>9</v>
      </c>
      <c r="E16" s="22" t="n">
        <v>1.2</v>
      </c>
      <c r="F16" s="22" t="n">
        <v>288</v>
      </c>
      <c r="G16" s="108" t="n">
        <v>2.41</v>
      </c>
      <c r="H16" s="21" t="s">
        <v>24</v>
      </c>
      <c r="I16" s="238" t="s">
        <v>35</v>
      </c>
      <c r="J16" s="33"/>
    </row>
    <row r="17" customFormat="false" ht="12.75" hidden="false" customHeight="false" outlineLevel="0" collapsed="false">
      <c r="B17" s="28" t="n">
        <v>15</v>
      </c>
      <c r="C17" s="32" t="s">
        <v>126</v>
      </c>
      <c r="D17" s="30" t="s">
        <v>9</v>
      </c>
      <c r="E17" s="31" t="n">
        <v>1.2</v>
      </c>
      <c r="F17" s="31" t="n">
        <v>288</v>
      </c>
      <c r="G17" s="35" t="n">
        <v>2.41</v>
      </c>
      <c r="H17" s="30" t="s">
        <v>24</v>
      </c>
      <c r="I17" s="239" t="s">
        <v>35</v>
      </c>
      <c r="J17" s="33"/>
    </row>
    <row r="18" customFormat="false" ht="12.75" hidden="false" customHeight="false" outlineLevel="0" collapsed="false">
      <c r="B18" s="28" t="n">
        <v>16</v>
      </c>
      <c r="C18" s="29" t="s">
        <v>53</v>
      </c>
      <c r="D18" s="30" t="s">
        <v>54</v>
      </c>
      <c r="E18" s="31" t="n">
        <v>10</v>
      </c>
      <c r="F18" s="31" t="n">
        <v>10000</v>
      </c>
      <c r="G18" s="117" t="n">
        <v>200</v>
      </c>
      <c r="H18" s="30" t="s">
        <v>24</v>
      </c>
      <c r="I18" s="239" t="s">
        <v>35</v>
      </c>
      <c r="J18" s="33"/>
    </row>
    <row r="19" customFormat="false" ht="12.75" hidden="false" customHeight="false" outlineLevel="0" collapsed="false">
      <c r="B19" s="28" t="n">
        <v>17</v>
      </c>
      <c r="C19" s="29" t="s">
        <v>128</v>
      </c>
      <c r="D19" s="30" t="s">
        <v>54</v>
      </c>
      <c r="E19" s="31" t="n">
        <v>10</v>
      </c>
      <c r="F19" s="31" t="n">
        <v>10000</v>
      </c>
      <c r="G19" s="31" t="n">
        <v>200</v>
      </c>
      <c r="H19" s="30" t="s">
        <v>24</v>
      </c>
      <c r="I19" s="239" t="s">
        <v>35</v>
      </c>
      <c r="J19" s="33"/>
    </row>
    <row r="20" customFormat="false" ht="12.75" hidden="false" customHeight="false" outlineLevel="0" collapsed="false">
      <c r="B20" s="240" t="n">
        <v>18</v>
      </c>
      <c r="C20" s="207" t="s">
        <v>81</v>
      </c>
      <c r="D20" s="79" t="s">
        <v>22</v>
      </c>
      <c r="E20" s="80" t="s">
        <v>48</v>
      </c>
      <c r="F20" s="80" t="s">
        <v>49</v>
      </c>
      <c r="G20" s="243" t="n">
        <v>1</v>
      </c>
      <c r="H20" s="79" t="s">
        <v>24</v>
      </c>
      <c r="I20" s="239" t="s">
        <v>35</v>
      </c>
      <c r="J20" s="33"/>
    </row>
    <row r="21" customFormat="false" ht="12.75" hidden="false" customHeight="false" outlineLevel="0" collapsed="false">
      <c r="B21" s="240" t="n">
        <v>19</v>
      </c>
      <c r="C21" s="207" t="s">
        <v>165</v>
      </c>
      <c r="D21" s="79" t="s">
        <v>22</v>
      </c>
      <c r="E21" s="80" t="s">
        <v>48</v>
      </c>
      <c r="F21" s="80" t="s">
        <v>49</v>
      </c>
      <c r="G21" s="244" t="n">
        <v>0</v>
      </c>
      <c r="H21" s="79" t="s">
        <v>24</v>
      </c>
      <c r="I21" s="239" t="s">
        <v>35</v>
      </c>
      <c r="J21" s="33"/>
    </row>
    <row r="22" customFormat="false" ht="13.5" hidden="false" customHeight="false" outlineLevel="0" collapsed="false">
      <c r="B22" s="240" t="n">
        <v>20</v>
      </c>
      <c r="C22" s="207" t="s">
        <v>61</v>
      </c>
      <c r="D22" s="79" t="s">
        <v>22</v>
      </c>
      <c r="E22" s="79" t="s">
        <v>22</v>
      </c>
      <c r="F22" s="79" t="s">
        <v>22</v>
      </c>
      <c r="G22" s="79" t="s">
        <v>22</v>
      </c>
      <c r="H22" s="79" t="s">
        <v>24</v>
      </c>
      <c r="I22" s="242" t="s">
        <v>35</v>
      </c>
      <c r="J22" s="33"/>
    </row>
    <row r="23" customFormat="false" ht="12.75" hidden="false" customHeight="false" outlineLevel="0" collapsed="false">
      <c r="B23" s="19" t="n">
        <v>21</v>
      </c>
      <c r="C23" s="20" t="s">
        <v>40</v>
      </c>
      <c r="D23" s="21" t="s">
        <v>41</v>
      </c>
      <c r="E23" s="21" t="s">
        <v>42</v>
      </c>
      <c r="F23" s="21" t="s">
        <v>43</v>
      </c>
      <c r="G23" s="245" t="n">
        <v>1</v>
      </c>
      <c r="H23" s="21" t="s">
        <v>24</v>
      </c>
      <c r="I23" s="238" t="s">
        <v>35</v>
      </c>
      <c r="J23" s="33"/>
    </row>
    <row r="24" customFormat="false" ht="12.75" hidden="false" customHeight="false" outlineLevel="0" collapsed="false">
      <c r="B24" s="28" t="n">
        <v>22</v>
      </c>
      <c r="C24" s="29" t="s">
        <v>166</v>
      </c>
      <c r="D24" s="30" t="s">
        <v>41</v>
      </c>
      <c r="E24" s="30" t="s">
        <v>42</v>
      </c>
      <c r="F24" s="30" t="s">
        <v>43</v>
      </c>
      <c r="G24" s="30" t="n">
        <v>1</v>
      </c>
      <c r="H24" s="30" t="s">
        <v>24</v>
      </c>
      <c r="I24" s="239" t="s">
        <v>35</v>
      </c>
      <c r="J24" s="33"/>
    </row>
    <row r="25" customFormat="false" ht="12.75" hidden="false" customHeight="false" outlineLevel="0" collapsed="false">
      <c r="B25" s="203" t="n">
        <v>23</v>
      </c>
      <c r="C25" s="174" t="s">
        <v>46</v>
      </c>
      <c r="D25" s="77" t="s">
        <v>9</v>
      </c>
      <c r="E25" s="76" t="n">
        <v>0</v>
      </c>
      <c r="F25" s="76" t="n">
        <v>787.4</v>
      </c>
      <c r="G25" s="246" t="n">
        <v>118.11</v>
      </c>
      <c r="H25" s="77" t="s">
        <v>24</v>
      </c>
      <c r="I25" s="247" t="s">
        <v>35</v>
      </c>
      <c r="J25" s="48"/>
    </row>
    <row r="26" customFormat="false" ht="12.75" hidden="false" customHeight="false" outlineLevel="0" collapsed="false">
      <c r="B26" s="28" t="n">
        <v>24</v>
      </c>
      <c r="C26" s="32" t="s">
        <v>134</v>
      </c>
      <c r="D26" s="30" t="s">
        <v>9</v>
      </c>
      <c r="E26" s="31" t="n">
        <v>0</v>
      </c>
      <c r="F26" s="31" t="n">
        <v>787.4</v>
      </c>
      <c r="G26" s="86" t="n">
        <v>118.11</v>
      </c>
      <c r="H26" s="30" t="s">
        <v>24</v>
      </c>
      <c r="I26" s="239" t="s">
        <v>35</v>
      </c>
      <c r="J26" s="48"/>
    </row>
    <row r="27" customFormat="false" ht="12.75" hidden="false" customHeight="false" outlineLevel="0" collapsed="false">
      <c r="B27" s="28" t="n">
        <v>25</v>
      </c>
      <c r="C27" s="32" t="s">
        <v>115</v>
      </c>
      <c r="D27" s="30" t="s">
        <v>22</v>
      </c>
      <c r="E27" s="31" t="s">
        <v>22</v>
      </c>
      <c r="F27" s="31" t="s">
        <v>22</v>
      </c>
      <c r="G27" s="31" t="s">
        <v>22</v>
      </c>
      <c r="H27" s="30" t="s">
        <v>24</v>
      </c>
      <c r="I27" s="239" t="s">
        <v>35</v>
      </c>
      <c r="J27" s="12"/>
    </row>
    <row r="28" customFormat="false" ht="13.5" hidden="false" customHeight="false" outlineLevel="0" collapsed="false">
      <c r="B28" s="93" t="n">
        <v>26</v>
      </c>
      <c r="C28" s="94" t="s">
        <v>167</v>
      </c>
      <c r="D28" s="95" t="s">
        <v>22</v>
      </c>
      <c r="E28" s="41" t="s">
        <v>22</v>
      </c>
      <c r="F28" s="41" t="s">
        <v>22</v>
      </c>
      <c r="G28" s="41" t="s">
        <v>22</v>
      </c>
      <c r="H28" s="95" t="s">
        <v>24</v>
      </c>
      <c r="I28" s="248" t="s">
        <v>35</v>
      </c>
      <c r="J28" s="33"/>
    </row>
    <row r="29" customFormat="false" ht="13.5" hidden="false" customHeight="false" outlineLevel="0" collapsed="false">
      <c r="B29" s="249" t="n">
        <v>27</v>
      </c>
      <c r="C29" s="250" t="s">
        <v>65</v>
      </c>
      <c r="D29" s="251" t="s">
        <v>9</v>
      </c>
      <c r="E29" s="252" t="n">
        <v>0</v>
      </c>
      <c r="F29" s="253" t="n">
        <v>787.4</v>
      </c>
      <c r="G29" s="254" t="n">
        <v>78.74</v>
      </c>
      <c r="H29" s="251" t="s">
        <v>24</v>
      </c>
      <c r="I29" s="255" t="s">
        <v>35</v>
      </c>
      <c r="J29" s="12"/>
    </row>
    <row r="30" customFormat="false" ht="12.75" hidden="false" customHeight="false" outlineLevel="0" collapsed="false">
      <c r="B30" s="19" t="n">
        <v>28</v>
      </c>
      <c r="C30" s="20" t="s">
        <v>139</v>
      </c>
      <c r="D30" s="21" t="s">
        <v>22</v>
      </c>
      <c r="E30" s="22" t="n">
        <v>1</v>
      </c>
      <c r="F30" s="22" t="s">
        <v>23</v>
      </c>
      <c r="G30" s="21" t="n">
        <v>136</v>
      </c>
      <c r="H30" s="21" t="s">
        <v>24</v>
      </c>
      <c r="I30" s="238" t="s">
        <v>35</v>
      </c>
      <c r="J30" s="12"/>
      <c r="K30" s="46"/>
      <c r="L30" s="46"/>
    </row>
    <row r="31" customFormat="false" ht="12.75" hidden="false" customHeight="false" outlineLevel="0" collapsed="false">
      <c r="B31" s="256" t="n">
        <v>29</v>
      </c>
      <c r="C31" s="257" t="s">
        <v>136</v>
      </c>
      <c r="D31" s="183" t="s">
        <v>41</v>
      </c>
      <c r="E31" s="183" t="s">
        <v>41</v>
      </c>
      <c r="F31" s="183" t="s">
        <v>41</v>
      </c>
      <c r="G31" s="258" t="n">
        <v>1101000000</v>
      </c>
      <c r="H31" s="259" t="s">
        <v>24</v>
      </c>
      <c r="I31" s="239" t="s">
        <v>35</v>
      </c>
      <c r="J31" s="12"/>
      <c r="K31" s="46"/>
      <c r="L31" s="46"/>
    </row>
    <row r="32" s="27" customFormat="true" ht="12.75" hidden="false" customHeight="true" outlineLevel="0" collapsed="false">
      <c r="A32" s="12"/>
      <c r="B32" s="93" t="n">
        <v>30</v>
      </c>
      <c r="C32" s="260" t="s">
        <v>168</v>
      </c>
      <c r="D32" s="95" t="s">
        <v>22</v>
      </c>
      <c r="E32" s="41" t="s">
        <v>22</v>
      </c>
      <c r="F32" s="41" t="s">
        <v>22</v>
      </c>
      <c r="G32" s="41" t="s">
        <v>22</v>
      </c>
      <c r="H32" s="41" t="s">
        <v>24</v>
      </c>
      <c r="I32" s="248" t="s">
        <v>35</v>
      </c>
    </row>
    <row r="33" s="27" customFormat="true" ht="12.75" hidden="false" customHeight="true" outlineLevel="0" collapsed="false">
      <c r="A33" s="12"/>
      <c r="B33" s="261" t="n">
        <v>31</v>
      </c>
      <c r="C33" s="262" t="s">
        <v>169</v>
      </c>
      <c r="D33" s="182" t="s">
        <v>170</v>
      </c>
      <c r="E33" s="263" t="n">
        <v>-24</v>
      </c>
      <c r="F33" s="264" t="n">
        <v>787.4</v>
      </c>
      <c r="G33" s="265" t="n">
        <v>-24</v>
      </c>
      <c r="H33" s="266" t="s">
        <v>24</v>
      </c>
      <c r="I33" s="267" t="s">
        <v>35</v>
      </c>
      <c r="J33" s="169"/>
      <c r="K33" s="161"/>
      <c r="L33" s="46"/>
    </row>
    <row r="34" s="27" customFormat="true" ht="13.5" hidden="false" customHeight="false" outlineLevel="0" collapsed="false">
      <c r="A34" s="12"/>
      <c r="B34" s="261"/>
      <c r="C34" s="262"/>
      <c r="D34" s="41" t="s">
        <v>171</v>
      </c>
      <c r="E34" s="41" t="n">
        <v>0</v>
      </c>
      <c r="F34" s="41" t="n">
        <v>787.4</v>
      </c>
      <c r="G34" s="268" t="n">
        <v>160</v>
      </c>
      <c r="H34" s="266"/>
      <c r="I34" s="267"/>
      <c r="J34" s="102"/>
      <c r="K34" s="33"/>
      <c r="L34" s="46"/>
    </row>
    <row r="35" s="27" customFormat="true" ht="12.75" hidden="false" customHeight="false" outlineLevel="0" collapsed="false">
      <c r="B35" s="269"/>
      <c r="C35" s="269"/>
      <c r="D35" s="269"/>
      <c r="E35" s="270"/>
      <c r="F35" s="270"/>
      <c r="G35" s="270"/>
      <c r="H35" s="269"/>
      <c r="I35" s="269"/>
      <c r="J35" s="46"/>
      <c r="K35" s="46"/>
      <c r="L35" s="46"/>
    </row>
    <row r="36" s="27" customFormat="true" ht="24" hidden="false" customHeight="false" outlineLevel="0" collapsed="false">
      <c r="B36" s="269"/>
      <c r="C36" s="269"/>
      <c r="D36" s="269"/>
      <c r="E36" s="270"/>
      <c r="F36" s="270"/>
      <c r="G36" s="49" t="s">
        <v>37</v>
      </c>
      <c r="H36" s="269"/>
      <c r="I36" s="269"/>
      <c r="K36" s="12"/>
      <c r="L36" s="12"/>
    </row>
    <row r="37" customFormat="false" ht="24" hidden="false" customHeight="false" outlineLevel="0" collapsed="false">
      <c r="G37" s="51" t="s">
        <v>38</v>
      </c>
    </row>
    <row r="38" customFormat="false" ht="12.75" hidden="false" customHeight="false" outlineLevel="0" collapsed="false">
      <c r="C38" s="12" t="s">
        <v>11</v>
      </c>
    </row>
    <row r="92" customFormat="false" ht="12.75" hidden="false" customHeight="false" outlineLevel="0" collapsed="false">
      <c r="A92" s="46"/>
      <c r="B92" s="46"/>
      <c r="C92" s="46"/>
      <c r="D92" s="46"/>
    </row>
    <row r="93" customFormat="false" ht="12.75" hidden="false" customHeight="false" outlineLevel="0" collapsed="false">
      <c r="A93" s="46"/>
      <c r="B93" s="46"/>
      <c r="C93" s="46"/>
      <c r="D93" s="46"/>
    </row>
    <row r="94" customFormat="false" ht="12.75" hidden="false" customHeight="false" outlineLevel="0" collapsed="false">
      <c r="A94" s="46"/>
      <c r="B94" s="46"/>
      <c r="C94" s="46"/>
      <c r="D94" s="46"/>
    </row>
    <row r="95" customFormat="false" ht="12.75" hidden="false" customHeight="false" outlineLevel="0" collapsed="false">
      <c r="A95" s="155"/>
      <c r="B95" s="155"/>
      <c r="C95" s="155"/>
      <c r="D95" s="155"/>
      <c r="E95" s="126"/>
      <c r="F95" s="126"/>
      <c r="G95" s="126"/>
    </row>
    <row r="96" customFormat="false" ht="12.75" hidden="false" customHeight="false" outlineLevel="0" collapsed="false">
      <c r="A96" s="155"/>
      <c r="B96" s="155"/>
      <c r="C96" s="155"/>
      <c r="D96" s="155"/>
      <c r="E96" s="126"/>
      <c r="F96" s="126"/>
      <c r="G96" s="126"/>
    </row>
    <row r="97" customFormat="false" ht="12.75" hidden="false" customHeight="false" outlineLevel="0" collapsed="false">
      <c r="A97" s="56"/>
      <c r="B97" s="56"/>
      <c r="C97" s="56"/>
      <c r="D97" s="56"/>
      <c r="E97" s="66"/>
      <c r="F97" s="66"/>
      <c r="G97" s="66"/>
      <c r="H97" s="127"/>
    </row>
    <row r="98" customFormat="false" ht="12.75" hidden="false" customHeight="false" outlineLevel="0" collapsed="false">
      <c r="A98" s="56"/>
      <c r="B98" s="56"/>
      <c r="C98" s="56"/>
      <c r="D98" s="56"/>
      <c r="E98" s="66"/>
      <c r="F98" s="66"/>
      <c r="G98" s="66"/>
      <c r="H98" s="127"/>
    </row>
    <row r="99" customFormat="false" ht="12.75" hidden="false" customHeight="false" outlineLevel="0" collapsed="false">
      <c r="A99" s="56"/>
      <c r="B99" s="56"/>
      <c r="C99" s="56"/>
      <c r="D99" s="56"/>
      <c r="E99" s="66"/>
      <c r="F99" s="66"/>
      <c r="G99" s="66"/>
      <c r="H99" s="127"/>
    </row>
    <row r="100" customFormat="false" ht="12.75" hidden="false" customHeight="false" outlineLevel="0" collapsed="false">
      <c r="A100" s="56"/>
      <c r="B100" s="56"/>
      <c r="C100" s="56"/>
      <c r="D100" s="56"/>
      <c r="E100" s="66"/>
      <c r="F100" s="66"/>
      <c r="G100" s="66"/>
      <c r="H100" s="127"/>
    </row>
    <row r="101" customFormat="false" ht="12.75" hidden="false" customHeight="false" outlineLevel="0" collapsed="false">
      <c r="A101" s="56"/>
      <c r="B101" s="56"/>
      <c r="C101" s="56"/>
      <c r="D101" s="56"/>
      <c r="E101" s="57"/>
      <c r="F101" s="57"/>
      <c r="G101" s="57"/>
      <c r="H101" s="56"/>
    </row>
    <row r="102" customFormat="false" ht="12.75" hidden="false" customHeight="false" outlineLevel="0" collapsed="false">
      <c r="A102" s="56"/>
      <c r="B102" s="56"/>
      <c r="C102" s="56" t="s">
        <v>39</v>
      </c>
      <c r="D102" s="56"/>
      <c r="E102" s="57"/>
      <c r="F102" s="57"/>
      <c r="G102" s="57"/>
      <c r="H102" s="56"/>
    </row>
    <row r="103" customFormat="false" ht="12.75" hidden="false" customHeight="false" outlineLevel="0" collapsed="false">
      <c r="A103" s="56"/>
      <c r="B103" s="56"/>
      <c r="C103" s="62" t="s">
        <v>45</v>
      </c>
      <c r="D103" s="61" t="s">
        <v>22</v>
      </c>
      <c r="E103" s="61" t="n">
        <v>0</v>
      </c>
      <c r="F103" s="61" t="s">
        <v>23</v>
      </c>
      <c r="G103" s="61" t="n">
        <v>1000</v>
      </c>
      <c r="H103" s="56"/>
    </row>
    <row r="104" customFormat="false" ht="12.75" hidden="false" customHeight="false" outlineLevel="0" collapsed="false">
      <c r="A104" s="56"/>
      <c r="B104" s="56"/>
      <c r="C104" s="62" t="s">
        <v>57</v>
      </c>
      <c r="D104" s="61" t="s">
        <v>39</v>
      </c>
      <c r="E104" s="61" t="n">
        <v>-1000</v>
      </c>
      <c r="F104" s="61" t="s">
        <v>79</v>
      </c>
      <c r="G104" s="61" t="n">
        <v>2990</v>
      </c>
      <c r="H104" s="56"/>
    </row>
    <row r="105" customFormat="false" ht="12.75" hidden="false" customHeight="false" outlineLevel="0" collapsed="false">
      <c r="A105" s="56"/>
      <c r="B105" s="56"/>
      <c r="C105" s="62" t="s">
        <v>55</v>
      </c>
      <c r="D105" s="61" t="s">
        <v>39</v>
      </c>
      <c r="E105" s="61" t="n">
        <v>-1000</v>
      </c>
      <c r="F105" s="61" t="s">
        <v>79</v>
      </c>
      <c r="G105" s="61" t="n">
        <v>50</v>
      </c>
      <c r="H105" s="56"/>
    </row>
    <row r="106" customFormat="false" ht="12.75" hidden="false" customHeight="false" outlineLevel="0" collapsed="false">
      <c r="A106" s="56"/>
      <c r="B106" s="56"/>
      <c r="C106" s="62" t="s">
        <v>118</v>
      </c>
      <c r="D106" s="61" t="s">
        <v>39</v>
      </c>
      <c r="E106" s="61" t="n">
        <v>-1000</v>
      </c>
      <c r="F106" s="61" t="s">
        <v>79</v>
      </c>
      <c r="G106" s="61" t="n">
        <v>2990</v>
      </c>
      <c r="H106" s="56"/>
    </row>
    <row r="107" customFormat="false" ht="12.75" hidden="false" customHeight="false" outlineLevel="0" collapsed="false">
      <c r="A107" s="56"/>
      <c r="B107" s="56"/>
      <c r="C107" s="62" t="s">
        <v>119</v>
      </c>
      <c r="D107" s="61" t="s">
        <v>39</v>
      </c>
      <c r="E107" s="61" t="n">
        <v>-1000</v>
      </c>
      <c r="F107" s="61" t="s">
        <v>79</v>
      </c>
      <c r="G107" s="61" t="n">
        <v>50</v>
      </c>
      <c r="H107" s="56"/>
    </row>
    <row r="108" customFormat="false" ht="12.75" hidden="false" customHeight="false" outlineLevel="0" collapsed="false">
      <c r="A108" s="56"/>
      <c r="B108" s="56"/>
      <c r="C108" s="62" t="s">
        <v>102</v>
      </c>
      <c r="D108" s="61" t="s">
        <v>103</v>
      </c>
      <c r="E108" s="61" t="n">
        <v>2</v>
      </c>
      <c r="F108" s="61" t="n">
        <v>100</v>
      </c>
      <c r="G108" s="61" t="n">
        <v>2</v>
      </c>
      <c r="H108" s="56"/>
    </row>
    <row r="109" customFormat="false" ht="12.75" hidden="false" customHeight="false" outlineLevel="0" collapsed="false">
      <c r="A109" s="56"/>
      <c r="B109" s="56"/>
      <c r="C109" s="62" t="s">
        <v>120</v>
      </c>
      <c r="D109" s="61" t="s">
        <v>103</v>
      </c>
      <c r="E109" s="61" t="n">
        <v>2</v>
      </c>
      <c r="F109" s="61" t="n">
        <v>100</v>
      </c>
      <c r="G109" s="61" t="n">
        <v>2</v>
      </c>
      <c r="H109" s="56"/>
    </row>
    <row r="110" customFormat="false" ht="12.75" hidden="false" customHeight="false" outlineLevel="0" collapsed="false">
      <c r="A110" s="56"/>
      <c r="B110" s="56"/>
      <c r="C110" s="62" t="s">
        <v>164</v>
      </c>
      <c r="D110" s="61" t="s">
        <v>22</v>
      </c>
      <c r="E110" s="61" t="s">
        <v>73</v>
      </c>
      <c r="F110" s="61" t="s">
        <v>74</v>
      </c>
      <c r="G110" s="61" t="n">
        <v>0</v>
      </c>
      <c r="H110" s="56"/>
    </row>
    <row r="111" customFormat="false" ht="12.75" hidden="false" customHeight="false" outlineLevel="0" collapsed="false">
      <c r="A111" s="56"/>
      <c r="B111" s="56"/>
      <c r="C111" s="62" t="s">
        <v>121</v>
      </c>
      <c r="D111" s="61" t="s">
        <v>22</v>
      </c>
      <c r="E111" s="61" t="s">
        <v>73</v>
      </c>
      <c r="F111" s="61" t="s">
        <v>74</v>
      </c>
      <c r="G111" s="61" t="n">
        <v>0</v>
      </c>
      <c r="H111" s="56"/>
    </row>
    <row r="112" customFormat="false" ht="12.75" hidden="false" customHeight="false" outlineLevel="0" collapsed="false">
      <c r="A112" s="56"/>
      <c r="B112" s="56"/>
      <c r="C112" s="62" t="s">
        <v>58</v>
      </c>
      <c r="D112" s="61" t="s">
        <v>39</v>
      </c>
      <c r="E112" s="61" t="n">
        <v>0</v>
      </c>
      <c r="F112" s="61" t="s">
        <v>59</v>
      </c>
      <c r="G112" s="61" t="n">
        <v>600</v>
      </c>
      <c r="H112" s="56"/>
    </row>
    <row r="113" customFormat="false" ht="12.75" hidden="false" customHeight="false" outlineLevel="0" collapsed="false">
      <c r="A113" s="56"/>
      <c r="B113" s="56"/>
      <c r="C113" s="62" t="s">
        <v>124</v>
      </c>
      <c r="D113" s="61" t="s">
        <v>39</v>
      </c>
      <c r="E113" s="61" t="n">
        <v>0</v>
      </c>
      <c r="F113" s="61" t="s">
        <v>59</v>
      </c>
      <c r="G113" s="61" t="n">
        <v>600</v>
      </c>
      <c r="H113" s="56"/>
    </row>
    <row r="114" customFormat="false" ht="12.75" hidden="false" customHeight="false" outlineLevel="0" collapsed="false">
      <c r="A114" s="56"/>
      <c r="B114" s="56"/>
      <c r="C114" s="62" t="s">
        <v>60</v>
      </c>
      <c r="D114" s="61" t="s">
        <v>39</v>
      </c>
      <c r="E114" s="61" t="n">
        <v>0</v>
      </c>
      <c r="F114" s="61" t="s">
        <v>59</v>
      </c>
      <c r="G114" s="61" t="n">
        <v>600</v>
      </c>
      <c r="H114" s="56"/>
    </row>
    <row r="115" customFormat="false" ht="12.75" hidden="false" customHeight="false" outlineLevel="0" collapsed="false">
      <c r="A115" s="56"/>
      <c r="B115" s="56"/>
      <c r="C115" s="62" t="s">
        <v>125</v>
      </c>
      <c r="D115" s="61" t="s">
        <v>39</v>
      </c>
      <c r="E115" s="61" t="n">
        <v>0</v>
      </c>
      <c r="F115" s="61" t="s">
        <v>59</v>
      </c>
      <c r="G115" s="61" t="n">
        <v>600</v>
      </c>
      <c r="H115" s="56"/>
    </row>
    <row r="116" customFormat="false" ht="12.75" hidden="false" customHeight="false" outlineLevel="0" collapsed="false">
      <c r="A116" s="56"/>
      <c r="B116" s="56"/>
      <c r="C116" s="62" t="s">
        <v>52</v>
      </c>
      <c r="D116" s="61" t="s">
        <v>39</v>
      </c>
      <c r="E116" s="61" t="n">
        <v>30</v>
      </c>
      <c r="F116" s="61" t="n">
        <v>1400</v>
      </c>
      <c r="G116" s="61" t="n">
        <v>61</v>
      </c>
      <c r="H116" s="56"/>
    </row>
    <row r="117" customFormat="false" ht="12.75" hidden="false" customHeight="false" outlineLevel="0" collapsed="false">
      <c r="A117" s="56"/>
      <c r="B117" s="56"/>
      <c r="C117" s="62" t="s">
        <v>126</v>
      </c>
      <c r="D117" s="61" t="s">
        <v>39</v>
      </c>
      <c r="E117" s="61" t="n">
        <v>30</v>
      </c>
      <c r="F117" s="61" t="n">
        <v>1400</v>
      </c>
      <c r="G117" s="61" t="n">
        <v>61</v>
      </c>
      <c r="H117" s="56"/>
    </row>
    <row r="118" customFormat="false" ht="12.75" hidden="false" customHeight="false" outlineLevel="0" collapsed="false">
      <c r="A118" s="56"/>
      <c r="B118" s="56"/>
      <c r="C118" s="62" t="s">
        <v>53</v>
      </c>
      <c r="D118" s="61" t="s">
        <v>54</v>
      </c>
      <c r="E118" s="61" t="n">
        <v>10</v>
      </c>
      <c r="F118" s="61" t="n">
        <v>10000</v>
      </c>
      <c r="G118" s="61" t="n">
        <v>200</v>
      </c>
      <c r="H118" s="56"/>
    </row>
    <row r="119" customFormat="false" ht="12.75" hidden="false" customHeight="false" outlineLevel="0" collapsed="false">
      <c r="A119" s="56"/>
      <c r="B119" s="56"/>
      <c r="C119" s="62" t="s">
        <v>128</v>
      </c>
      <c r="D119" s="61" t="s">
        <v>54</v>
      </c>
      <c r="E119" s="61" t="n">
        <v>10</v>
      </c>
      <c r="F119" s="61" t="n">
        <v>10000</v>
      </c>
      <c r="G119" s="61" t="n">
        <v>200</v>
      </c>
      <c r="H119" s="56"/>
    </row>
    <row r="120" customFormat="false" ht="12.75" hidden="false" customHeight="false" outlineLevel="0" collapsed="false">
      <c r="A120" s="56"/>
      <c r="B120" s="56"/>
      <c r="C120" s="62" t="s">
        <v>81</v>
      </c>
      <c r="D120" s="61" t="s">
        <v>22</v>
      </c>
      <c r="E120" s="61" t="s">
        <v>48</v>
      </c>
      <c r="F120" s="61" t="s">
        <v>49</v>
      </c>
      <c r="G120" s="129" t="n">
        <v>1</v>
      </c>
      <c r="H120" s="56"/>
    </row>
    <row r="121" customFormat="false" ht="12.75" hidden="false" customHeight="false" outlineLevel="0" collapsed="false">
      <c r="A121" s="56"/>
      <c r="B121" s="56"/>
      <c r="C121" s="62" t="s">
        <v>165</v>
      </c>
      <c r="D121" s="61" t="s">
        <v>22</v>
      </c>
      <c r="E121" s="61" t="s">
        <v>48</v>
      </c>
      <c r="F121" s="61" t="s">
        <v>49</v>
      </c>
      <c r="G121" s="129" t="n">
        <v>1</v>
      </c>
      <c r="H121" s="56"/>
    </row>
    <row r="122" customFormat="false" ht="12.75" hidden="false" customHeight="false" outlineLevel="0" collapsed="false">
      <c r="A122" s="56"/>
      <c r="B122" s="56"/>
      <c r="C122" s="62" t="s">
        <v>61</v>
      </c>
      <c r="D122" s="61" t="s">
        <v>22</v>
      </c>
      <c r="E122" s="61" t="s">
        <v>22</v>
      </c>
      <c r="F122" s="61" t="s">
        <v>22</v>
      </c>
      <c r="G122" s="61" t="s">
        <v>22</v>
      </c>
      <c r="H122" s="56"/>
    </row>
    <row r="123" customFormat="false" ht="12.75" hidden="false" customHeight="false" outlineLevel="0" collapsed="false">
      <c r="A123" s="56"/>
      <c r="B123" s="56"/>
      <c r="C123" s="62" t="s">
        <v>40</v>
      </c>
      <c r="D123" s="61" t="s">
        <v>41</v>
      </c>
      <c r="E123" s="61" t="s">
        <v>42</v>
      </c>
      <c r="F123" s="61" t="s">
        <v>43</v>
      </c>
      <c r="G123" s="61" t="n">
        <v>1</v>
      </c>
      <c r="H123" s="56"/>
    </row>
    <row r="124" customFormat="false" ht="12.75" hidden="false" customHeight="false" outlineLevel="0" collapsed="false">
      <c r="A124" s="56"/>
      <c r="B124" s="56"/>
      <c r="C124" s="62" t="s">
        <v>166</v>
      </c>
      <c r="D124" s="61" t="s">
        <v>41</v>
      </c>
      <c r="E124" s="61" t="s">
        <v>42</v>
      </c>
      <c r="F124" s="61" t="s">
        <v>43</v>
      </c>
      <c r="G124" s="61" t="n">
        <v>1</v>
      </c>
      <c r="H124" s="56"/>
    </row>
    <row r="125" customFormat="false" ht="12.75" hidden="false" customHeight="false" outlineLevel="0" collapsed="false">
      <c r="A125" s="56"/>
      <c r="B125" s="56"/>
      <c r="C125" s="62" t="s">
        <v>46</v>
      </c>
      <c r="D125" s="61" t="s">
        <v>39</v>
      </c>
      <c r="E125" s="61" t="n">
        <v>0</v>
      </c>
      <c r="F125" s="61" t="n">
        <v>20000</v>
      </c>
      <c r="G125" s="61" t="n">
        <v>3000</v>
      </c>
      <c r="H125" s="56"/>
    </row>
    <row r="126" customFormat="false" ht="12.75" hidden="false" customHeight="false" outlineLevel="0" collapsed="false">
      <c r="A126" s="56"/>
      <c r="B126" s="56"/>
      <c r="C126" s="62" t="s">
        <v>134</v>
      </c>
      <c r="D126" s="61" t="s">
        <v>39</v>
      </c>
      <c r="E126" s="61" t="n">
        <v>0</v>
      </c>
      <c r="F126" s="61" t="n">
        <v>20000</v>
      </c>
      <c r="G126" s="61" t="n">
        <v>3000</v>
      </c>
      <c r="H126" s="56"/>
    </row>
    <row r="127" customFormat="false" ht="12.75" hidden="false" customHeight="false" outlineLevel="0" collapsed="false">
      <c r="A127" s="56"/>
      <c r="B127" s="56"/>
      <c r="C127" s="62" t="s">
        <v>115</v>
      </c>
      <c r="D127" s="61" t="s">
        <v>22</v>
      </c>
      <c r="E127" s="61" t="s">
        <v>22</v>
      </c>
      <c r="F127" s="61" t="s">
        <v>22</v>
      </c>
      <c r="G127" s="61" t="s">
        <v>22</v>
      </c>
      <c r="H127" s="56"/>
    </row>
    <row r="128" customFormat="false" ht="12.75" hidden="false" customHeight="false" outlineLevel="0" collapsed="false">
      <c r="A128" s="56"/>
      <c r="B128" s="56"/>
      <c r="C128" s="62" t="s">
        <v>167</v>
      </c>
      <c r="D128" s="61" t="s">
        <v>22</v>
      </c>
      <c r="E128" s="61" t="s">
        <v>22</v>
      </c>
      <c r="F128" s="61" t="s">
        <v>22</v>
      </c>
      <c r="G128" s="61" t="s">
        <v>22</v>
      </c>
      <c r="H128" s="56"/>
    </row>
    <row r="129" customFormat="false" ht="12.75" hidden="false" customHeight="false" outlineLevel="0" collapsed="false">
      <c r="A129" s="56"/>
      <c r="B129" s="56"/>
      <c r="C129" s="62" t="s">
        <v>65</v>
      </c>
      <c r="D129" s="61" t="s">
        <v>39</v>
      </c>
      <c r="E129" s="61" t="n">
        <v>0</v>
      </c>
      <c r="F129" s="65" t="n">
        <v>20000</v>
      </c>
      <c r="G129" s="271" t="n">
        <v>1999.5</v>
      </c>
      <c r="H129" s="56"/>
    </row>
    <row r="130" customFormat="false" ht="12.75" hidden="false" customHeight="false" outlineLevel="0" collapsed="false">
      <c r="A130" s="56"/>
      <c r="B130" s="56"/>
      <c r="C130" s="62" t="s">
        <v>139</v>
      </c>
      <c r="D130" s="61" t="s">
        <v>22</v>
      </c>
      <c r="E130" s="61" t="n">
        <v>1</v>
      </c>
      <c r="F130" s="61" t="s">
        <v>23</v>
      </c>
      <c r="G130" s="61" t="n">
        <v>136</v>
      </c>
      <c r="H130" s="56"/>
    </row>
    <row r="131" customFormat="false" ht="12.75" hidden="false" customHeight="false" outlineLevel="0" collapsed="false">
      <c r="A131" s="56"/>
      <c r="B131" s="56"/>
      <c r="C131" s="62" t="s">
        <v>136</v>
      </c>
      <c r="D131" s="61" t="s">
        <v>41</v>
      </c>
      <c r="E131" s="61" t="s">
        <v>41</v>
      </c>
      <c r="F131" s="61" t="s">
        <v>41</v>
      </c>
      <c r="G131" s="193" t="n">
        <v>1101000000</v>
      </c>
      <c r="H131" s="56"/>
    </row>
    <row r="132" customFormat="false" ht="25.5" hidden="false" customHeight="false" outlineLevel="0" collapsed="false">
      <c r="A132" s="56"/>
      <c r="B132" s="56"/>
      <c r="C132" s="272" t="s">
        <v>168</v>
      </c>
      <c r="D132" s="61" t="s">
        <v>22</v>
      </c>
      <c r="E132" s="61" t="s">
        <v>22</v>
      </c>
      <c r="F132" s="61" t="s">
        <v>22</v>
      </c>
      <c r="G132" s="61" t="s">
        <v>22</v>
      </c>
      <c r="H132" s="56"/>
    </row>
    <row r="133" customFormat="false" ht="12.75" hidden="false" customHeight="false" outlineLevel="0" collapsed="false">
      <c r="A133" s="56"/>
      <c r="B133" s="56"/>
      <c r="C133" s="62" t="s">
        <v>172</v>
      </c>
      <c r="D133" s="61" t="s">
        <v>173</v>
      </c>
      <c r="E133" s="65" t="n">
        <v>-1000</v>
      </c>
      <c r="F133" s="273" t="n">
        <v>20000</v>
      </c>
      <c r="G133" s="273" t="n">
        <v>-1000</v>
      </c>
      <c r="H133" s="56"/>
    </row>
    <row r="134" customFormat="false" ht="12.75" hidden="false" customHeight="false" outlineLevel="0" collapsed="false">
      <c r="A134" s="56"/>
      <c r="B134" s="56"/>
      <c r="C134" s="62"/>
      <c r="D134" s="61" t="s">
        <v>174</v>
      </c>
      <c r="E134" s="61" t="n">
        <v>0</v>
      </c>
      <c r="F134" s="61" t="n">
        <v>20000</v>
      </c>
      <c r="G134" s="61" t="n">
        <v>4000</v>
      </c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7"/>
      <c r="F135" s="57"/>
      <c r="G135" s="57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7"/>
      <c r="F136" s="57"/>
      <c r="G136" s="57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7"/>
      <c r="F137" s="57"/>
      <c r="G137" s="57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7"/>
      <c r="F138" s="57"/>
      <c r="G138" s="57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7"/>
      <c r="F139" s="57"/>
      <c r="G139" s="57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7"/>
      <c r="F140" s="57"/>
      <c r="G140" s="57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7"/>
      <c r="F141" s="57"/>
      <c r="G141" s="57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7"/>
      <c r="F142" s="57"/>
      <c r="G142" s="57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7"/>
      <c r="F143" s="57"/>
      <c r="G143" s="57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7"/>
      <c r="F144" s="57"/>
      <c r="G144" s="57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7"/>
      <c r="F145" s="57"/>
      <c r="G145" s="57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7"/>
      <c r="F146" s="57"/>
      <c r="G146" s="57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7"/>
      <c r="F147" s="57"/>
      <c r="G147" s="57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7"/>
      <c r="F148" s="57"/>
      <c r="G148" s="57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7"/>
      <c r="F149" s="57"/>
      <c r="G149" s="57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7"/>
      <c r="F150" s="57"/>
      <c r="G150" s="57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7"/>
      <c r="F151" s="57"/>
      <c r="G151" s="57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7"/>
      <c r="F152" s="57"/>
      <c r="G152" s="57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7"/>
      <c r="F153" s="57"/>
      <c r="G153" s="57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7"/>
      <c r="F154" s="57"/>
      <c r="G154" s="57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7"/>
      <c r="F155" s="57"/>
      <c r="G155" s="57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7"/>
      <c r="F156" s="57"/>
      <c r="G156" s="57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7"/>
      <c r="F157" s="57"/>
      <c r="G157" s="57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7"/>
      <c r="F158" s="57"/>
      <c r="G158" s="57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7"/>
      <c r="F159" s="57"/>
      <c r="G159" s="57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7"/>
      <c r="F160" s="57"/>
      <c r="G160" s="57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7"/>
      <c r="F161" s="57"/>
      <c r="G161" s="57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7"/>
      <c r="F162" s="57"/>
      <c r="G162" s="57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7"/>
      <c r="F163" s="57"/>
      <c r="G163" s="57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7"/>
      <c r="F164" s="57"/>
      <c r="G164" s="57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7"/>
      <c r="F165" s="57"/>
      <c r="G165" s="57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7"/>
      <c r="F166" s="57"/>
      <c r="G166" s="57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7"/>
      <c r="F167" s="57"/>
      <c r="G167" s="57"/>
      <c r="H167" s="56"/>
    </row>
    <row r="168" customFormat="false" ht="12.75" hidden="false" customHeight="false" outlineLevel="0" collapsed="false">
      <c r="A168" s="56"/>
      <c r="B168" s="56"/>
      <c r="C168" s="56"/>
      <c r="D168" s="56"/>
      <c r="E168" s="57"/>
      <c r="F168" s="57"/>
      <c r="G168" s="57"/>
      <c r="H168" s="56"/>
    </row>
    <row r="169" customFormat="false" ht="12.75" hidden="false" customHeight="false" outlineLevel="0" collapsed="false">
      <c r="A169" s="56"/>
      <c r="B169" s="56"/>
      <c r="C169" s="56"/>
      <c r="D169" s="56"/>
      <c r="E169" s="57"/>
      <c r="F169" s="57"/>
      <c r="G169" s="57"/>
      <c r="H169" s="56"/>
    </row>
    <row r="170" customFormat="false" ht="12.75" hidden="false" customHeight="false" outlineLevel="0" collapsed="false">
      <c r="A170" s="56"/>
      <c r="B170" s="56"/>
      <c r="C170" s="56"/>
      <c r="D170" s="56"/>
      <c r="E170" s="57"/>
      <c r="F170" s="57"/>
      <c r="G170" s="57"/>
      <c r="H170" s="56"/>
    </row>
    <row r="171" customFormat="false" ht="12.75" hidden="false" customHeight="false" outlineLevel="0" collapsed="false">
      <c r="A171" s="56"/>
      <c r="B171" s="56"/>
      <c r="C171" s="56"/>
      <c r="D171" s="56"/>
      <c r="E171" s="57"/>
      <c r="F171" s="57"/>
      <c r="G171" s="57"/>
      <c r="H171" s="56"/>
    </row>
    <row r="172" customFormat="false" ht="12.75" hidden="false" customHeight="false" outlineLevel="0" collapsed="false">
      <c r="A172" s="56"/>
      <c r="B172" s="56"/>
      <c r="C172" s="56"/>
      <c r="D172" s="56"/>
      <c r="E172" s="57"/>
      <c r="F172" s="57"/>
      <c r="G172" s="57"/>
      <c r="H172" s="56"/>
    </row>
    <row r="173" customFormat="false" ht="12.75" hidden="false" customHeight="false" outlineLevel="0" collapsed="false">
      <c r="A173" s="56"/>
      <c r="B173" s="56"/>
      <c r="C173" s="56"/>
      <c r="D173" s="56"/>
      <c r="E173" s="57"/>
      <c r="F173" s="57"/>
      <c r="G173" s="57"/>
      <c r="H173" s="56"/>
    </row>
    <row r="174" customFormat="false" ht="12.75" hidden="false" customHeight="false" outlineLevel="0" collapsed="false">
      <c r="A174" s="56"/>
      <c r="B174" s="56"/>
      <c r="C174" s="56"/>
      <c r="D174" s="56"/>
      <c r="E174" s="57"/>
      <c r="F174" s="57"/>
      <c r="G174" s="57"/>
      <c r="H174" s="56"/>
    </row>
    <row r="175" customFormat="false" ht="12.75" hidden="false" customHeight="false" outlineLevel="0" collapsed="false">
      <c r="A175" s="56"/>
      <c r="B175" s="56"/>
      <c r="C175" s="56"/>
      <c r="D175" s="56"/>
      <c r="E175" s="57"/>
      <c r="F175" s="57"/>
      <c r="G175" s="57"/>
      <c r="H175" s="56"/>
    </row>
    <row r="176" customFormat="false" ht="12.75" hidden="false" customHeight="false" outlineLevel="0" collapsed="false">
      <c r="A176" s="56"/>
      <c r="B176" s="56"/>
      <c r="C176" s="56"/>
      <c r="D176" s="56"/>
      <c r="E176" s="57"/>
      <c r="F176" s="57"/>
      <c r="G176" s="57"/>
      <c r="H176" s="56"/>
    </row>
    <row r="177" customFormat="false" ht="12.75" hidden="false" customHeight="false" outlineLevel="0" collapsed="false">
      <c r="A177" s="56"/>
      <c r="B177" s="56"/>
      <c r="C177" s="56"/>
      <c r="D177" s="56"/>
      <c r="E177" s="57"/>
      <c r="F177" s="57"/>
      <c r="G177" s="57"/>
      <c r="H177" s="56"/>
    </row>
    <row r="178" customFormat="false" ht="12.75" hidden="false" customHeight="false" outlineLevel="0" collapsed="false">
      <c r="A178" s="56"/>
      <c r="B178" s="56"/>
      <c r="C178" s="56"/>
      <c r="D178" s="56"/>
      <c r="E178" s="57"/>
      <c r="F178" s="57"/>
      <c r="G178" s="57"/>
      <c r="H178" s="56"/>
    </row>
    <row r="179" customFormat="false" ht="12.75" hidden="false" customHeight="false" outlineLevel="0" collapsed="false">
      <c r="A179" s="56"/>
      <c r="B179" s="56"/>
      <c r="C179" s="56"/>
      <c r="D179" s="56"/>
      <c r="E179" s="57"/>
      <c r="F179" s="57"/>
      <c r="G179" s="57"/>
      <c r="H179" s="56"/>
    </row>
    <row r="180" customFormat="false" ht="12.75" hidden="false" customHeight="false" outlineLevel="0" collapsed="false">
      <c r="A180" s="56"/>
      <c r="B180" s="56"/>
      <c r="C180" s="56"/>
      <c r="D180" s="56"/>
      <c r="E180" s="57"/>
      <c r="F180" s="57"/>
      <c r="G180" s="57"/>
      <c r="H180" s="56"/>
    </row>
    <row r="181" customFormat="false" ht="12.75" hidden="false" customHeight="false" outlineLevel="0" collapsed="false">
      <c r="A181" s="56"/>
      <c r="B181" s="56"/>
      <c r="C181" s="56"/>
      <c r="D181" s="56"/>
      <c r="E181" s="57"/>
      <c r="F181" s="57"/>
      <c r="G181" s="57"/>
      <c r="H181" s="56"/>
    </row>
    <row r="182" customFormat="false" ht="12.75" hidden="false" customHeight="false" outlineLevel="0" collapsed="false">
      <c r="A182" s="56"/>
      <c r="B182" s="56"/>
      <c r="C182" s="56"/>
      <c r="D182" s="56"/>
      <c r="E182" s="57"/>
      <c r="F182" s="57"/>
      <c r="G182" s="57"/>
      <c r="H182" s="56"/>
    </row>
    <row r="183" customFormat="false" ht="12.75" hidden="false" customHeight="false" outlineLevel="0" collapsed="false">
      <c r="A183" s="56"/>
      <c r="B183" s="56"/>
      <c r="C183" s="56"/>
      <c r="D183" s="56"/>
      <c r="E183" s="57"/>
      <c r="F183" s="57"/>
      <c r="G183" s="57"/>
      <c r="H183" s="56"/>
    </row>
    <row r="184" customFormat="false" ht="12.75" hidden="false" customHeight="false" outlineLevel="0" collapsed="false">
      <c r="A184" s="56"/>
      <c r="B184" s="56"/>
      <c r="C184" s="56"/>
      <c r="D184" s="56"/>
      <c r="E184" s="57"/>
      <c r="F184" s="57"/>
      <c r="G184" s="57"/>
      <c r="H184" s="56"/>
    </row>
    <row r="185" customFormat="false" ht="12.75" hidden="false" customHeight="false" outlineLevel="0" collapsed="false">
      <c r="A185" s="56"/>
      <c r="B185" s="56"/>
      <c r="C185" s="56"/>
      <c r="D185" s="56"/>
      <c r="E185" s="57"/>
      <c r="F185" s="57"/>
      <c r="G185" s="57"/>
      <c r="H185" s="56"/>
    </row>
    <row r="186" customFormat="false" ht="12.75" hidden="false" customHeight="false" outlineLevel="0" collapsed="false">
      <c r="A186" s="56"/>
      <c r="B186" s="56"/>
      <c r="C186" s="56"/>
      <c r="D186" s="56"/>
      <c r="E186" s="57"/>
      <c r="F186" s="57"/>
      <c r="G186" s="57"/>
      <c r="H186" s="56"/>
    </row>
    <row r="187" customFormat="false" ht="12.75" hidden="false" customHeight="false" outlineLevel="0" collapsed="false">
      <c r="A187" s="56"/>
      <c r="B187" s="56"/>
      <c r="C187" s="56"/>
      <c r="D187" s="56"/>
      <c r="E187" s="57"/>
      <c r="F187" s="57"/>
      <c r="G187" s="57"/>
      <c r="H187" s="56"/>
    </row>
    <row r="188" customFormat="false" ht="12.75" hidden="false" customHeight="false" outlineLevel="0" collapsed="false">
      <c r="A188" s="56"/>
      <c r="B188" s="56"/>
      <c r="C188" s="56"/>
      <c r="D188" s="56"/>
      <c r="E188" s="57"/>
      <c r="F188" s="57"/>
      <c r="G188" s="57"/>
      <c r="H188" s="56"/>
    </row>
    <row r="189" customFormat="false" ht="12.75" hidden="false" customHeight="false" outlineLevel="0" collapsed="false">
      <c r="A189" s="56"/>
      <c r="B189" s="56"/>
      <c r="C189" s="56"/>
      <c r="D189" s="56"/>
      <c r="E189" s="57"/>
      <c r="F189" s="57"/>
      <c r="G189" s="57"/>
      <c r="H189" s="56"/>
    </row>
    <row r="190" customFormat="false" ht="12.75" hidden="false" customHeight="false" outlineLevel="0" collapsed="false">
      <c r="A190" s="56"/>
      <c r="B190" s="56"/>
      <c r="C190" s="56"/>
      <c r="D190" s="56"/>
      <c r="E190" s="57"/>
      <c r="F190" s="57"/>
      <c r="G190" s="57"/>
      <c r="H190" s="56"/>
    </row>
    <row r="191" customFormat="false" ht="12.75" hidden="false" customHeight="false" outlineLevel="0" collapsed="false">
      <c r="A191" s="56"/>
      <c r="B191" s="56"/>
      <c r="C191" s="56"/>
      <c r="D191" s="56"/>
      <c r="E191" s="57"/>
      <c r="F191" s="57"/>
      <c r="G191" s="57"/>
      <c r="H191" s="56"/>
    </row>
    <row r="192" customFormat="false" ht="12.75" hidden="false" customHeight="false" outlineLevel="0" collapsed="false">
      <c r="A192" s="56"/>
      <c r="B192" s="56"/>
      <c r="C192" s="56"/>
      <c r="D192" s="56"/>
      <c r="E192" s="57"/>
      <c r="F192" s="57"/>
      <c r="G192" s="57"/>
      <c r="H192" s="56"/>
    </row>
    <row r="193" customFormat="false" ht="12.75" hidden="false" customHeight="false" outlineLevel="0" collapsed="false">
      <c r="A193" s="56"/>
      <c r="B193" s="56"/>
      <c r="C193" s="56"/>
      <c r="D193" s="56"/>
      <c r="E193" s="57"/>
      <c r="F193" s="57"/>
      <c r="G193" s="57"/>
      <c r="H193" s="56"/>
    </row>
    <row r="194" customFormat="false" ht="12.75" hidden="false" customHeight="false" outlineLevel="0" collapsed="false">
      <c r="A194" s="56"/>
      <c r="B194" s="56"/>
      <c r="C194" s="56"/>
      <c r="D194" s="56"/>
      <c r="E194" s="57"/>
      <c r="F194" s="57"/>
      <c r="G194" s="57"/>
      <c r="H194" s="56"/>
    </row>
    <row r="195" customFormat="false" ht="12.75" hidden="false" customHeight="false" outlineLevel="0" collapsed="false">
      <c r="A195" s="56"/>
      <c r="B195" s="56"/>
      <c r="C195" s="56"/>
      <c r="D195" s="56"/>
      <c r="E195" s="57"/>
      <c r="F195" s="57"/>
      <c r="G195" s="57"/>
      <c r="H195" s="56"/>
    </row>
    <row r="196" customFormat="false" ht="12.75" hidden="false" customHeight="false" outlineLevel="0" collapsed="false">
      <c r="A196" s="56"/>
      <c r="B196" s="56"/>
      <c r="C196" s="56"/>
      <c r="D196" s="56"/>
      <c r="E196" s="57"/>
      <c r="F196" s="57"/>
      <c r="G196" s="57"/>
      <c r="H196" s="56"/>
    </row>
    <row r="197" customFormat="false" ht="12.75" hidden="false" customHeight="false" outlineLevel="0" collapsed="false">
      <c r="A197" s="56"/>
      <c r="B197" s="56"/>
      <c r="C197" s="56"/>
      <c r="D197" s="56"/>
      <c r="E197" s="57"/>
      <c r="F197" s="57"/>
      <c r="G197" s="57"/>
      <c r="H197" s="56"/>
    </row>
    <row r="198" customFormat="false" ht="12.75" hidden="false" customHeight="false" outlineLevel="0" collapsed="false">
      <c r="A198" s="56"/>
      <c r="B198" s="56"/>
      <c r="C198" s="56"/>
      <c r="D198" s="56"/>
      <c r="E198" s="57"/>
      <c r="F198" s="57"/>
      <c r="G198" s="57"/>
      <c r="H198" s="56"/>
    </row>
    <row r="199" customFormat="false" ht="12.75" hidden="false" customHeight="false" outlineLevel="0" collapsed="false">
      <c r="A199" s="56"/>
      <c r="B199" s="56"/>
      <c r="C199" s="56"/>
      <c r="D199" s="56"/>
      <c r="E199" s="57"/>
      <c r="F199" s="57"/>
      <c r="G199" s="57"/>
      <c r="H199" s="56"/>
    </row>
    <row r="200" customFormat="false" ht="12.75" hidden="false" customHeight="false" outlineLevel="0" collapsed="false">
      <c r="A200" s="56"/>
      <c r="B200" s="56"/>
      <c r="C200" s="56"/>
      <c r="D200" s="56"/>
      <c r="E200" s="57"/>
      <c r="F200" s="57"/>
      <c r="G200" s="57"/>
      <c r="H200" s="56"/>
    </row>
    <row r="201" customFormat="false" ht="12.75" hidden="false" customHeight="false" outlineLevel="0" collapsed="false">
      <c r="A201" s="56"/>
      <c r="B201" s="56"/>
      <c r="C201" s="56"/>
      <c r="D201" s="56"/>
      <c r="E201" s="57"/>
      <c r="F201" s="57"/>
      <c r="G201" s="57"/>
      <c r="H201" s="56"/>
    </row>
    <row r="202" customFormat="false" ht="12.75" hidden="false" customHeight="false" outlineLevel="0" collapsed="false">
      <c r="A202" s="56"/>
      <c r="B202" s="56"/>
      <c r="C202" s="56" t="s">
        <v>9</v>
      </c>
      <c r="D202" s="56"/>
      <c r="E202" s="57"/>
      <c r="F202" s="57"/>
      <c r="G202" s="57"/>
      <c r="H202" s="56"/>
    </row>
    <row r="203" customFormat="false" ht="12.75" hidden="false" customHeight="false" outlineLevel="0" collapsed="false">
      <c r="A203" s="56"/>
      <c r="B203" s="56"/>
      <c r="C203" s="62" t="s">
        <v>45</v>
      </c>
      <c r="D203" s="61" t="s">
        <v>22</v>
      </c>
      <c r="E203" s="61" t="n">
        <v>0</v>
      </c>
      <c r="F203" s="61" t="s">
        <v>23</v>
      </c>
      <c r="G203" s="61" t="n">
        <v>1000</v>
      </c>
      <c r="H203" s="56"/>
    </row>
    <row r="204" customFormat="false" ht="12.75" hidden="false" customHeight="false" outlineLevel="0" collapsed="false">
      <c r="A204" s="56"/>
      <c r="B204" s="56"/>
      <c r="C204" s="62" t="s">
        <v>57</v>
      </c>
      <c r="D204" s="61" t="s">
        <v>9</v>
      </c>
      <c r="E204" s="61" t="n">
        <v>-39</v>
      </c>
      <c r="F204" s="61" t="s">
        <v>56</v>
      </c>
      <c r="G204" s="67" t="n">
        <v>117.72</v>
      </c>
      <c r="H204" s="56"/>
    </row>
    <row r="205" customFormat="false" ht="12.75" hidden="false" customHeight="false" outlineLevel="0" collapsed="false">
      <c r="A205" s="56"/>
      <c r="B205" s="56"/>
      <c r="C205" s="62" t="s">
        <v>55</v>
      </c>
      <c r="D205" s="61" t="s">
        <v>9</v>
      </c>
      <c r="E205" s="61" t="n">
        <v>-39</v>
      </c>
      <c r="F205" s="61" t="s">
        <v>56</v>
      </c>
      <c r="G205" s="67" t="n">
        <v>2</v>
      </c>
      <c r="H205" s="56"/>
    </row>
    <row r="206" customFormat="false" ht="12.75" hidden="false" customHeight="false" outlineLevel="0" collapsed="false">
      <c r="A206" s="56"/>
      <c r="B206" s="56"/>
      <c r="C206" s="62" t="s">
        <v>118</v>
      </c>
      <c r="D206" s="61" t="s">
        <v>9</v>
      </c>
      <c r="E206" s="61" t="n">
        <v>-39</v>
      </c>
      <c r="F206" s="61" t="s">
        <v>56</v>
      </c>
      <c r="G206" s="67" t="n">
        <v>117.72</v>
      </c>
      <c r="H206" s="56"/>
    </row>
    <row r="207" customFormat="false" ht="12.75" hidden="false" customHeight="false" outlineLevel="0" collapsed="false">
      <c r="A207" s="56"/>
      <c r="B207" s="56"/>
      <c r="C207" s="62" t="s">
        <v>119</v>
      </c>
      <c r="D207" s="61" t="s">
        <v>9</v>
      </c>
      <c r="E207" s="61" t="n">
        <v>-39</v>
      </c>
      <c r="F207" s="61" t="s">
        <v>56</v>
      </c>
      <c r="G207" s="67" t="n">
        <v>2</v>
      </c>
      <c r="H207" s="56"/>
    </row>
    <row r="208" customFormat="false" ht="12.75" hidden="false" customHeight="false" outlineLevel="0" collapsed="false">
      <c r="A208" s="56"/>
      <c r="B208" s="56"/>
      <c r="C208" s="62" t="s">
        <v>102</v>
      </c>
      <c r="D208" s="61" t="s">
        <v>103</v>
      </c>
      <c r="E208" s="61" t="n">
        <v>2</v>
      </c>
      <c r="F208" s="61" t="n">
        <v>100</v>
      </c>
      <c r="G208" s="61" t="n">
        <v>2</v>
      </c>
      <c r="H208" s="56"/>
    </row>
    <row r="209" customFormat="false" ht="12.75" hidden="false" customHeight="false" outlineLevel="0" collapsed="false">
      <c r="A209" s="56"/>
      <c r="B209" s="56"/>
      <c r="C209" s="62" t="s">
        <v>120</v>
      </c>
      <c r="D209" s="61" t="s">
        <v>103</v>
      </c>
      <c r="E209" s="61" t="n">
        <v>2</v>
      </c>
      <c r="F209" s="61" t="n">
        <v>100</v>
      </c>
      <c r="G209" s="61" t="n">
        <v>2</v>
      </c>
      <c r="H209" s="56"/>
    </row>
    <row r="210" customFormat="false" ht="12.75" hidden="false" customHeight="false" outlineLevel="0" collapsed="false">
      <c r="A210" s="56"/>
      <c r="B210" s="56"/>
      <c r="C210" s="62" t="s">
        <v>164</v>
      </c>
      <c r="D210" s="61" t="s">
        <v>22</v>
      </c>
      <c r="E210" s="61" t="s">
        <v>73</v>
      </c>
      <c r="F210" s="61" t="s">
        <v>74</v>
      </c>
      <c r="G210" s="61" t="n">
        <v>0</v>
      </c>
      <c r="H210" s="56"/>
    </row>
    <row r="211" customFormat="false" ht="12.75" hidden="false" customHeight="false" outlineLevel="0" collapsed="false">
      <c r="A211" s="56"/>
      <c r="B211" s="56"/>
      <c r="C211" s="62" t="s">
        <v>121</v>
      </c>
      <c r="D211" s="61" t="s">
        <v>22</v>
      </c>
      <c r="E211" s="61" t="s">
        <v>73</v>
      </c>
      <c r="F211" s="61" t="s">
        <v>74</v>
      </c>
      <c r="G211" s="61" t="n">
        <v>0</v>
      </c>
      <c r="H211" s="56"/>
    </row>
    <row r="212" customFormat="false" ht="12.75" hidden="false" customHeight="false" outlineLevel="0" collapsed="false">
      <c r="A212" s="56"/>
      <c r="B212" s="56"/>
      <c r="C212" s="62" t="s">
        <v>58</v>
      </c>
      <c r="D212" s="61" t="s">
        <v>9</v>
      </c>
      <c r="E212" s="61" t="n">
        <v>0</v>
      </c>
      <c r="F212" s="61" t="s">
        <v>59</v>
      </c>
      <c r="G212" s="67" t="n">
        <v>23.62</v>
      </c>
      <c r="H212" s="56"/>
    </row>
    <row r="213" customFormat="false" ht="12.75" hidden="false" customHeight="false" outlineLevel="0" collapsed="false">
      <c r="A213" s="56"/>
      <c r="B213" s="56"/>
      <c r="C213" s="62" t="s">
        <v>124</v>
      </c>
      <c r="D213" s="61" t="s">
        <v>9</v>
      </c>
      <c r="E213" s="61" t="n">
        <v>0</v>
      </c>
      <c r="F213" s="61" t="s">
        <v>59</v>
      </c>
      <c r="G213" s="67" t="n">
        <v>23.62</v>
      </c>
      <c r="H213" s="56"/>
    </row>
    <row r="214" customFormat="false" ht="12.75" hidden="false" customHeight="false" outlineLevel="0" collapsed="false">
      <c r="A214" s="56"/>
      <c r="B214" s="56"/>
      <c r="C214" s="62" t="s">
        <v>60</v>
      </c>
      <c r="D214" s="61" t="s">
        <v>9</v>
      </c>
      <c r="E214" s="61" t="n">
        <v>0</v>
      </c>
      <c r="F214" s="61" t="s">
        <v>59</v>
      </c>
      <c r="G214" s="67" t="n">
        <v>23.62</v>
      </c>
      <c r="H214" s="56"/>
    </row>
    <row r="215" customFormat="false" ht="12.75" hidden="false" customHeight="false" outlineLevel="0" collapsed="false">
      <c r="A215" s="56"/>
      <c r="B215" s="56"/>
      <c r="C215" s="62" t="s">
        <v>125</v>
      </c>
      <c r="D215" s="61" t="s">
        <v>9</v>
      </c>
      <c r="E215" s="61" t="n">
        <v>0</v>
      </c>
      <c r="F215" s="61" t="s">
        <v>59</v>
      </c>
      <c r="G215" s="67" t="n">
        <v>23.62</v>
      </c>
      <c r="H215" s="56"/>
    </row>
    <row r="216" customFormat="false" ht="12.75" hidden="false" customHeight="false" outlineLevel="0" collapsed="false">
      <c r="A216" s="56"/>
      <c r="B216" s="56"/>
      <c r="C216" s="62" t="s">
        <v>52</v>
      </c>
      <c r="D216" s="61" t="s">
        <v>9</v>
      </c>
      <c r="E216" s="67" t="n">
        <v>1.2</v>
      </c>
      <c r="F216" s="67" t="n">
        <v>288</v>
      </c>
      <c r="G216" s="67" t="n">
        <v>2.41</v>
      </c>
      <c r="H216" s="56"/>
    </row>
    <row r="217" customFormat="false" ht="12.75" hidden="false" customHeight="false" outlineLevel="0" collapsed="false">
      <c r="A217" s="56"/>
      <c r="B217" s="56"/>
      <c r="C217" s="62" t="s">
        <v>126</v>
      </c>
      <c r="D217" s="61" t="s">
        <v>9</v>
      </c>
      <c r="E217" s="67" t="n">
        <v>1.2</v>
      </c>
      <c r="F217" s="67" t="n">
        <v>288</v>
      </c>
      <c r="G217" s="67" t="n">
        <v>2.41</v>
      </c>
      <c r="H217" s="56"/>
    </row>
    <row r="218" customFormat="false" ht="12.75" hidden="false" customHeight="false" outlineLevel="0" collapsed="false">
      <c r="A218" s="56"/>
      <c r="B218" s="56"/>
      <c r="C218" s="62" t="s">
        <v>53</v>
      </c>
      <c r="D218" s="61" t="s">
        <v>54</v>
      </c>
      <c r="E218" s="61" t="n">
        <v>10</v>
      </c>
      <c r="F218" s="61" t="n">
        <v>10000</v>
      </c>
      <c r="G218" s="61" t="n">
        <v>200</v>
      </c>
      <c r="H218" s="56"/>
    </row>
    <row r="219" customFormat="false" ht="12.75" hidden="false" customHeight="false" outlineLevel="0" collapsed="false">
      <c r="A219" s="56"/>
      <c r="B219" s="56"/>
      <c r="C219" s="62" t="s">
        <v>128</v>
      </c>
      <c r="D219" s="61" t="s">
        <v>54</v>
      </c>
      <c r="E219" s="61" t="n">
        <v>10</v>
      </c>
      <c r="F219" s="61" t="n">
        <v>10000</v>
      </c>
      <c r="G219" s="61" t="n">
        <v>200</v>
      </c>
      <c r="H219" s="56"/>
    </row>
    <row r="220" customFormat="false" ht="12.75" hidden="false" customHeight="false" outlineLevel="0" collapsed="false">
      <c r="A220" s="56"/>
      <c r="B220" s="56"/>
      <c r="C220" s="62" t="s">
        <v>81</v>
      </c>
      <c r="D220" s="61" t="s">
        <v>22</v>
      </c>
      <c r="E220" s="61" t="s">
        <v>48</v>
      </c>
      <c r="F220" s="61" t="s">
        <v>49</v>
      </c>
      <c r="G220" s="129" t="n">
        <v>1</v>
      </c>
      <c r="H220" s="56"/>
    </row>
    <row r="221" customFormat="false" ht="12.75" hidden="false" customHeight="false" outlineLevel="0" collapsed="false">
      <c r="A221" s="56"/>
      <c r="B221" s="56"/>
      <c r="C221" s="62" t="s">
        <v>165</v>
      </c>
      <c r="D221" s="61" t="s">
        <v>22</v>
      </c>
      <c r="E221" s="61" t="s">
        <v>48</v>
      </c>
      <c r="F221" s="61" t="s">
        <v>49</v>
      </c>
      <c r="G221" s="129" t="n">
        <v>1</v>
      </c>
      <c r="H221" s="56"/>
    </row>
    <row r="222" customFormat="false" ht="12.75" hidden="false" customHeight="false" outlineLevel="0" collapsed="false">
      <c r="A222" s="56"/>
      <c r="B222" s="56"/>
      <c r="C222" s="62" t="s">
        <v>61</v>
      </c>
      <c r="D222" s="61" t="s">
        <v>22</v>
      </c>
      <c r="E222" s="61" t="s">
        <v>22</v>
      </c>
      <c r="F222" s="61" t="s">
        <v>22</v>
      </c>
      <c r="G222" s="61" t="s">
        <v>22</v>
      </c>
      <c r="H222" s="56"/>
    </row>
    <row r="223" customFormat="false" ht="12.75" hidden="false" customHeight="false" outlineLevel="0" collapsed="false">
      <c r="A223" s="56"/>
      <c r="B223" s="56"/>
      <c r="C223" s="62" t="s">
        <v>40</v>
      </c>
      <c r="D223" s="61" t="s">
        <v>41</v>
      </c>
      <c r="E223" s="61" t="s">
        <v>42</v>
      </c>
      <c r="F223" s="61" t="s">
        <v>43</v>
      </c>
      <c r="G223" s="61" t="n">
        <v>1</v>
      </c>
      <c r="H223" s="56"/>
    </row>
    <row r="224" customFormat="false" ht="12.75" hidden="false" customHeight="false" outlineLevel="0" collapsed="false">
      <c r="A224" s="56"/>
      <c r="B224" s="56"/>
      <c r="C224" s="62" t="s">
        <v>166</v>
      </c>
      <c r="D224" s="61" t="s">
        <v>41</v>
      </c>
      <c r="E224" s="61" t="s">
        <v>42</v>
      </c>
      <c r="F224" s="61" t="s">
        <v>43</v>
      </c>
      <c r="G224" s="61" t="n">
        <v>1</v>
      </c>
      <c r="H224" s="56"/>
    </row>
    <row r="225" customFormat="false" ht="12.75" hidden="false" customHeight="false" outlineLevel="0" collapsed="false">
      <c r="A225" s="56"/>
      <c r="B225" s="56"/>
      <c r="C225" s="62" t="s">
        <v>46</v>
      </c>
      <c r="D225" s="61" t="s">
        <v>9</v>
      </c>
      <c r="E225" s="61" t="n">
        <v>0</v>
      </c>
      <c r="F225" s="67" t="n">
        <v>787.4</v>
      </c>
      <c r="G225" s="67" t="n">
        <v>118.11</v>
      </c>
      <c r="H225" s="56"/>
    </row>
    <row r="226" customFormat="false" ht="12.75" hidden="false" customHeight="false" outlineLevel="0" collapsed="false">
      <c r="A226" s="56"/>
      <c r="B226" s="56"/>
      <c r="C226" s="62" t="s">
        <v>134</v>
      </c>
      <c r="D226" s="61" t="s">
        <v>9</v>
      </c>
      <c r="E226" s="61" t="n">
        <v>0</v>
      </c>
      <c r="F226" s="67" t="n">
        <v>787.4</v>
      </c>
      <c r="G226" s="67" t="n">
        <v>118.11</v>
      </c>
      <c r="H226" s="56"/>
    </row>
    <row r="227" customFormat="false" ht="12.75" hidden="false" customHeight="false" outlineLevel="0" collapsed="false">
      <c r="A227" s="56"/>
      <c r="B227" s="56"/>
      <c r="C227" s="62" t="s">
        <v>115</v>
      </c>
      <c r="D227" s="61" t="s">
        <v>22</v>
      </c>
      <c r="E227" s="61" t="s">
        <v>22</v>
      </c>
      <c r="F227" s="61" t="s">
        <v>22</v>
      </c>
      <c r="G227" s="61" t="s">
        <v>22</v>
      </c>
      <c r="H227" s="56"/>
    </row>
    <row r="228" customFormat="false" ht="12.75" hidden="false" customHeight="false" outlineLevel="0" collapsed="false">
      <c r="A228" s="56"/>
      <c r="B228" s="56"/>
      <c r="C228" s="62" t="s">
        <v>167</v>
      </c>
      <c r="D228" s="61" t="s">
        <v>22</v>
      </c>
      <c r="E228" s="61" t="s">
        <v>22</v>
      </c>
      <c r="F228" s="61" t="s">
        <v>22</v>
      </c>
      <c r="G228" s="61" t="s">
        <v>22</v>
      </c>
      <c r="H228" s="56"/>
    </row>
    <row r="229" customFormat="false" ht="12.75" hidden="false" customHeight="false" outlineLevel="0" collapsed="false">
      <c r="A229" s="56"/>
      <c r="B229" s="56"/>
      <c r="C229" s="62" t="s">
        <v>65</v>
      </c>
      <c r="D229" s="61" t="s">
        <v>9</v>
      </c>
      <c r="E229" s="61" t="n">
        <v>0</v>
      </c>
      <c r="F229" s="67" t="n">
        <v>787.4</v>
      </c>
      <c r="G229" s="67" t="n">
        <v>78.74</v>
      </c>
      <c r="H229" s="56"/>
    </row>
    <row r="230" customFormat="false" ht="12.75" hidden="false" customHeight="false" outlineLevel="0" collapsed="false">
      <c r="A230" s="56"/>
      <c r="B230" s="56"/>
      <c r="C230" s="62" t="s">
        <v>139</v>
      </c>
      <c r="D230" s="61" t="s">
        <v>22</v>
      </c>
      <c r="E230" s="61" t="n">
        <v>1</v>
      </c>
      <c r="F230" s="61" t="s">
        <v>23</v>
      </c>
      <c r="G230" s="61" t="n">
        <v>136</v>
      </c>
      <c r="H230" s="56"/>
    </row>
    <row r="231" customFormat="false" ht="12.75" hidden="false" customHeight="false" outlineLevel="0" collapsed="false">
      <c r="A231" s="56"/>
      <c r="B231" s="56"/>
      <c r="C231" s="62" t="s">
        <v>136</v>
      </c>
      <c r="D231" s="61" t="s">
        <v>41</v>
      </c>
      <c r="E231" s="61" t="s">
        <v>41</v>
      </c>
      <c r="F231" s="61" t="s">
        <v>41</v>
      </c>
      <c r="G231" s="193" t="n">
        <v>1101000000</v>
      </c>
      <c r="H231" s="56"/>
    </row>
    <row r="232" customFormat="false" ht="25.5" hidden="false" customHeight="false" outlineLevel="0" collapsed="false">
      <c r="A232" s="56"/>
      <c r="B232" s="56"/>
      <c r="C232" s="272" t="s">
        <v>168</v>
      </c>
      <c r="D232" s="61" t="s">
        <v>22</v>
      </c>
      <c r="E232" s="61" t="s">
        <v>22</v>
      </c>
      <c r="F232" s="61" t="s">
        <v>22</v>
      </c>
      <c r="G232" s="61" t="s">
        <v>22</v>
      </c>
      <c r="H232" s="56"/>
    </row>
    <row r="233" customFormat="false" ht="12.75" hidden="false" customHeight="false" outlineLevel="0" collapsed="false">
      <c r="A233" s="56"/>
      <c r="B233" s="56"/>
      <c r="C233" s="62" t="s">
        <v>172</v>
      </c>
      <c r="D233" s="61" t="s">
        <v>170</v>
      </c>
      <c r="E233" s="67" t="n">
        <v>-24</v>
      </c>
      <c r="F233" s="67" t="n">
        <v>787.4</v>
      </c>
      <c r="G233" s="273" t="n">
        <v>-24</v>
      </c>
      <c r="H233" s="56"/>
    </row>
    <row r="234" customFormat="false" ht="12.75" hidden="false" customHeight="false" outlineLevel="0" collapsed="false">
      <c r="A234" s="56"/>
      <c r="B234" s="56"/>
      <c r="C234" s="62"/>
      <c r="D234" s="61" t="s">
        <v>171</v>
      </c>
      <c r="E234" s="61" t="n">
        <v>0</v>
      </c>
      <c r="F234" s="67" t="n">
        <v>787.4</v>
      </c>
      <c r="G234" s="61" t="n">
        <v>160</v>
      </c>
      <c r="H234" s="56"/>
    </row>
    <row r="235" customFormat="false" ht="12.75" hidden="false" customHeight="false" outlineLevel="0" collapsed="false">
      <c r="A235" s="56"/>
      <c r="B235" s="56"/>
      <c r="C235" s="56"/>
      <c r="D235" s="56"/>
      <c r="E235" s="57"/>
      <c r="F235" s="57"/>
      <c r="G235" s="57"/>
      <c r="H235" s="56"/>
    </row>
    <row r="236" customFormat="false" ht="12.75" hidden="false" customHeight="false" outlineLevel="0" collapsed="false">
      <c r="A236" s="56"/>
      <c r="B236" s="56"/>
      <c r="C236" s="56"/>
      <c r="D236" s="56"/>
      <c r="E236" s="57"/>
      <c r="F236" s="57"/>
      <c r="G236" s="57"/>
      <c r="H236" s="56"/>
    </row>
    <row r="237" customFormat="false" ht="12.75" hidden="false" customHeight="false" outlineLevel="0" collapsed="false">
      <c r="A237" s="56"/>
      <c r="B237" s="56"/>
      <c r="C237" s="56"/>
      <c r="D237" s="56"/>
      <c r="E237" s="66"/>
      <c r="F237" s="66"/>
      <c r="G237" s="66"/>
      <c r="H237" s="127"/>
    </row>
    <row r="238" customFormat="false" ht="12.75" hidden="false" customHeight="false" outlineLevel="0" collapsed="false">
      <c r="A238" s="56"/>
      <c r="B238" s="56"/>
      <c r="C238" s="56"/>
      <c r="D238" s="56"/>
      <c r="E238" s="66"/>
      <c r="F238" s="66"/>
      <c r="G238" s="66"/>
      <c r="H238" s="127"/>
    </row>
    <row r="239" customFormat="false" ht="12.75" hidden="false" customHeight="false" outlineLevel="0" collapsed="false">
      <c r="A239" s="56"/>
      <c r="B239" s="56"/>
      <c r="C239" s="56"/>
      <c r="D239" s="56"/>
      <c r="E239" s="66"/>
      <c r="F239" s="66"/>
      <c r="G239" s="66"/>
      <c r="H239" s="127"/>
    </row>
    <row r="240" customFormat="false" ht="12.75" hidden="false" customHeight="false" outlineLevel="0" collapsed="false">
      <c r="A240" s="56"/>
      <c r="B240" s="56"/>
      <c r="C240" s="56"/>
      <c r="D240" s="56"/>
      <c r="E240" s="66"/>
      <c r="F240" s="66"/>
      <c r="G240" s="66"/>
      <c r="H240" s="127"/>
    </row>
    <row r="241" customFormat="false" ht="12.75" hidden="false" customHeight="false" outlineLevel="0" collapsed="false">
      <c r="A241" s="127"/>
      <c r="B241" s="127"/>
      <c r="C241" s="127"/>
      <c r="D241" s="127"/>
      <c r="E241" s="66"/>
      <c r="F241" s="66"/>
      <c r="G241" s="66"/>
      <c r="H241" s="127"/>
    </row>
    <row r="242" customFormat="false" ht="12.75" hidden="false" customHeight="false" outlineLevel="0" collapsed="false">
      <c r="A242" s="127"/>
      <c r="B242" s="127"/>
      <c r="C242" s="127"/>
      <c r="D242" s="127"/>
      <c r="E242" s="66"/>
      <c r="F242" s="66"/>
      <c r="G242" s="66"/>
      <c r="H242" s="127"/>
    </row>
    <row r="243" customFormat="false" ht="12.75" hidden="false" customHeight="false" outlineLevel="0" collapsed="false">
      <c r="A243" s="127"/>
      <c r="B243" s="127"/>
      <c r="C243" s="127"/>
      <c r="D243" s="127"/>
      <c r="E243" s="66"/>
      <c r="F243" s="66"/>
      <c r="G243" s="66"/>
      <c r="H243" s="127"/>
    </row>
    <row r="244" customFormat="false" ht="12.75" hidden="false" customHeight="false" outlineLevel="0" collapsed="false">
      <c r="A244" s="127"/>
      <c r="B244" s="127"/>
      <c r="C244" s="127"/>
      <c r="D244" s="127"/>
      <c r="E244" s="66"/>
      <c r="F244" s="66"/>
      <c r="G244" s="66"/>
      <c r="H244" s="127"/>
    </row>
    <row r="245" customFormat="false" ht="12.75" hidden="false" customHeight="false" outlineLevel="0" collapsed="false">
      <c r="A245" s="127"/>
      <c r="B245" s="127"/>
      <c r="C245" s="127"/>
      <c r="D245" s="127"/>
      <c r="E245" s="66"/>
      <c r="F245" s="66"/>
      <c r="G245" s="66"/>
      <c r="H245" s="127"/>
    </row>
    <row r="246" customFormat="false" ht="12.75" hidden="false" customHeight="false" outlineLevel="0" collapsed="false">
      <c r="A246" s="127"/>
      <c r="B246" s="127"/>
      <c r="C246" s="127"/>
      <c r="D246" s="127"/>
      <c r="E246" s="66"/>
      <c r="F246" s="66"/>
      <c r="G246" s="66"/>
      <c r="H246" s="127"/>
    </row>
    <row r="247" customFormat="false" ht="12.75" hidden="false" customHeight="false" outlineLevel="0" collapsed="false">
      <c r="A247" s="127"/>
      <c r="B247" s="127"/>
      <c r="C247" s="127"/>
      <c r="D247" s="127"/>
      <c r="E247" s="66"/>
      <c r="F247" s="66"/>
      <c r="G247" s="66"/>
      <c r="H247" s="127"/>
    </row>
    <row r="248" customFormat="false" ht="12.75" hidden="false" customHeight="false" outlineLevel="0" collapsed="false">
      <c r="A248" s="127"/>
      <c r="B248" s="127"/>
      <c r="C248" s="127"/>
      <c r="D248" s="127"/>
      <c r="E248" s="66"/>
      <c r="F248" s="66"/>
      <c r="G248" s="66"/>
      <c r="H248" s="127"/>
    </row>
    <row r="249" customFormat="false" ht="12.75" hidden="false" customHeight="false" outlineLevel="0" collapsed="false">
      <c r="A249" s="127"/>
      <c r="B249" s="127"/>
      <c r="C249" s="127"/>
      <c r="D249" s="127"/>
      <c r="E249" s="66"/>
      <c r="F249" s="66"/>
      <c r="G249" s="66"/>
      <c r="H249" s="127"/>
    </row>
    <row r="250" customFormat="false" ht="12.75" hidden="false" customHeight="false" outlineLevel="0" collapsed="false">
      <c r="A250" s="127"/>
      <c r="B250" s="127"/>
      <c r="C250" s="127"/>
      <c r="D250" s="127"/>
      <c r="E250" s="66"/>
      <c r="F250" s="66"/>
      <c r="G250" s="66"/>
      <c r="H250" s="127"/>
    </row>
    <row r="251" customFormat="false" ht="12.75" hidden="false" customHeight="false" outlineLevel="0" collapsed="false">
      <c r="A251" s="127"/>
      <c r="B251" s="127"/>
      <c r="C251" s="127"/>
      <c r="D251" s="127"/>
      <c r="E251" s="66"/>
      <c r="F251" s="66"/>
      <c r="G251" s="66"/>
      <c r="H251" s="127"/>
    </row>
    <row r="252" customFormat="false" ht="12.75" hidden="false" customHeight="false" outlineLevel="0" collapsed="false">
      <c r="A252" s="127"/>
      <c r="B252" s="127"/>
      <c r="C252" s="127"/>
      <c r="D252" s="127"/>
      <c r="E252" s="66"/>
      <c r="F252" s="66"/>
      <c r="G252" s="66"/>
      <c r="H252" s="127"/>
    </row>
    <row r="253" customFormat="false" ht="12.75" hidden="false" customHeight="false" outlineLevel="0" collapsed="false">
      <c r="A253" s="127"/>
      <c r="B253" s="127"/>
      <c r="C253" s="127"/>
      <c r="D253" s="127"/>
      <c r="E253" s="66"/>
      <c r="F253" s="66"/>
      <c r="G253" s="66"/>
      <c r="H253" s="127"/>
    </row>
    <row r="254" customFormat="false" ht="12.75" hidden="false" customHeight="false" outlineLevel="0" collapsed="false">
      <c r="A254" s="127"/>
      <c r="B254" s="127"/>
      <c r="C254" s="127"/>
      <c r="D254" s="127"/>
      <c r="E254" s="66"/>
      <c r="F254" s="66"/>
      <c r="G254" s="66"/>
      <c r="H254" s="127"/>
    </row>
    <row r="255" customFormat="false" ht="12.75" hidden="false" customHeight="false" outlineLevel="0" collapsed="false">
      <c r="A255" s="127"/>
      <c r="B255" s="127"/>
      <c r="C255" s="127"/>
      <c r="D255" s="127"/>
      <c r="E255" s="66"/>
      <c r="F255" s="66"/>
      <c r="G255" s="66"/>
      <c r="H255" s="127"/>
    </row>
    <row r="256" customFormat="false" ht="12.75" hidden="false" customHeight="false" outlineLevel="0" collapsed="false">
      <c r="A256" s="127"/>
      <c r="B256" s="127"/>
      <c r="C256" s="127"/>
      <c r="D256" s="127"/>
      <c r="E256" s="66"/>
      <c r="F256" s="66"/>
      <c r="G256" s="66"/>
      <c r="H256" s="127"/>
    </row>
    <row r="257" customFormat="false" ht="12.75" hidden="false" customHeight="false" outlineLevel="0" collapsed="false">
      <c r="A257" s="127"/>
      <c r="B257" s="127"/>
      <c r="C257" s="127"/>
      <c r="D257" s="127"/>
      <c r="E257" s="66"/>
      <c r="F257" s="66"/>
      <c r="G257" s="66"/>
      <c r="H257" s="127"/>
    </row>
    <row r="258" customFormat="false" ht="12.75" hidden="false" customHeight="false" outlineLevel="0" collapsed="false">
      <c r="A258" s="127"/>
      <c r="B258" s="127"/>
      <c r="C258" s="127"/>
      <c r="D258" s="127"/>
      <c r="E258" s="66"/>
      <c r="F258" s="66"/>
      <c r="G258" s="66"/>
      <c r="H258" s="127"/>
    </row>
    <row r="259" customFormat="false" ht="12.75" hidden="false" customHeight="false" outlineLevel="0" collapsed="false">
      <c r="A259" s="127"/>
      <c r="B259" s="127"/>
      <c r="C259" s="127"/>
      <c r="D259" s="127"/>
      <c r="E259" s="66"/>
      <c r="F259" s="66"/>
      <c r="G259" s="66"/>
      <c r="H259" s="127"/>
    </row>
    <row r="260" customFormat="false" ht="12.75" hidden="false" customHeight="false" outlineLevel="0" collapsed="false">
      <c r="A260" s="127"/>
      <c r="B260" s="127"/>
      <c r="C260" s="127"/>
      <c r="D260" s="127"/>
      <c r="E260" s="66"/>
      <c r="F260" s="66"/>
      <c r="G260" s="66"/>
      <c r="H260" s="127"/>
    </row>
    <row r="261" customFormat="false" ht="12.75" hidden="false" customHeight="false" outlineLevel="0" collapsed="false">
      <c r="A261" s="127"/>
      <c r="B261" s="127"/>
      <c r="C261" s="127"/>
      <c r="D261" s="127"/>
      <c r="E261" s="66"/>
      <c r="F261" s="66"/>
      <c r="G261" s="66"/>
      <c r="H261" s="127"/>
    </row>
    <row r="262" customFormat="false" ht="12.75" hidden="false" customHeight="false" outlineLevel="0" collapsed="false">
      <c r="A262" s="127"/>
      <c r="B262" s="127"/>
      <c r="C262" s="127"/>
      <c r="D262" s="127"/>
      <c r="E262" s="66"/>
      <c r="F262" s="66"/>
      <c r="G262" s="66"/>
      <c r="H262" s="127"/>
    </row>
    <row r="263" customFormat="false" ht="12.75" hidden="false" customHeight="false" outlineLevel="0" collapsed="false">
      <c r="A263" s="127"/>
      <c r="B263" s="127"/>
      <c r="C263" s="127"/>
      <c r="D263" s="127"/>
      <c r="E263" s="66"/>
      <c r="F263" s="66"/>
      <c r="G263" s="66"/>
      <c r="H263" s="127"/>
    </row>
    <row r="264" customFormat="false" ht="12.75" hidden="false" customHeight="false" outlineLevel="0" collapsed="false">
      <c r="A264" s="127"/>
      <c r="B264" s="127"/>
      <c r="C264" s="127"/>
      <c r="D264" s="127"/>
      <c r="E264" s="66"/>
      <c r="F264" s="66"/>
      <c r="G264" s="66"/>
      <c r="H264" s="127"/>
    </row>
    <row r="265" customFormat="false" ht="12.75" hidden="false" customHeight="false" outlineLevel="0" collapsed="false">
      <c r="A265" s="127"/>
      <c r="B265" s="127"/>
      <c r="C265" s="127"/>
      <c r="D265" s="127"/>
      <c r="E265" s="66"/>
      <c r="F265" s="66"/>
      <c r="G265" s="66"/>
      <c r="H265" s="127"/>
    </row>
    <row r="266" customFormat="false" ht="12.75" hidden="false" customHeight="false" outlineLevel="0" collapsed="false">
      <c r="A266" s="127"/>
      <c r="B266" s="127"/>
      <c r="C266" s="127"/>
      <c r="D266" s="127"/>
      <c r="E266" s="66"/>
      <c r="F266" s="66"/>
      <c r="G266" s="66"/>
      <c r="H266" s="127"/>
    </row>
    <row r="267" customFormat="false" ht="12.75" hidden="false" customHeight="false" outlineLevel="0" collapsed="false">
      <c r="A267" s="127"/>
      <c r="B267" s="127"/>
      <c r="C267" s="127"/>
      <c r="D267" s="127"/>
      <c r="E267" s="66"/>
      <c r="F267" s="66"/>
      <c r="G267" s="66"/>
      <c r="H267" s="127"/>
    </row>
    <row r="268" customFormat="false" ht="12.75" hidden="false" customHeight="false" outlineLevel="0" collapsed="false">
      <c r="A268" s="127"/>
      <c r="B268" s="127"/>
      <c r="C268" s="127"/>
      <c r="D268" s="127"/>
      <c r="E268" s="66"/>
      <c r="F268" s="66"/>
      <c r="G268" s="66"/>
      <c r="H268" s="127"/>
    </row>
    <row r="269" customFormat="false" ht="12.75" hidden="false" customHeight="false" outlineLevel="0" collapsed="false">
      <c r="A269" s="127"/>
      <c r="B269" s="127"/>
      <c r="C269" s="127"/>
      <c r="D269" s="127"/>
      <c r="E269" s="66"/>
      <c r="F269" s="66"/>
      <c r="G269" s="66"/>
      <c r="H269" s="127"/>
    </row>
  </sheetData>
  <sheetProtection sheet="true" password="cd98" objects="true" scenarios="true"/>
  <protectedRanges>
    <protectedRange name="Plage1" sqref="G4:G5 G8 G10 G12 G14 G16 G18 G20 G23 G25 G33:G34"/>
  </protectedRanges>
  <mergeCells count="6">
    <mergeCell ref="B33:B34"/>
    <mergeCell ref="C33:C34"/>
    <mergeCell ref="H33:H34"/>
    <mergeCell ref="I33:I34"/>
    <mergeCell ref="C133:C134"/>
    <mergeCell ref="C233:C2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07:11:01Z</dcterms:created>
  <dc:creator>Achim</dc:creator>
  <dc:description/>
  <dc:language>en-US</dc:language>
  <cp:lastModifiedBy>Raymond Nichols</cp:lastModifiedBy>
  <cp:lastPrinted>2009-10-31T14:55:32Z</cp:lastPrinted>
  <dcterms:modified xsi:type="dcterms:W3CDTF">2011-08-25T15:45:41Z</dcterms:modified>
  <cp:revision>0</cp:revision>
  <dc:subject/>
  <dc:title/>
</cp:coreProperties>
</file>